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4807495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4807506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