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212576"/>
        <c:axId val="59564651"/>
      </c:barChart>
      <c:catAx>
        <c:axId val="75212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4651"/>
        <c:crossesAt val="0"/>
        <c:auto val="1"/>
        <c:lblAlgn val="ctr"/>
        <c:lblOffset val="100"/>
        <c:noMultiLvlLbl val="0"/>
      </c:catAx>
      <c:valAx>
        <c:axId val="595646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25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500994"/>
        <c:axId val="32739812"/>
      </c:barChart>
      <c:catAx>
        <c:axId val="7350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9812"/>
        <c:crossesAt val="0"/>
        <c:auto val="1"/>
        <c:lblAlgn val="ctr"/>
        <c:lblOffset val="100"/>
        <c:noMultiLvlLbl val="0"/>
      </c:catAx>
      <c:valAx>
        <c:axId val="327398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00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