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4761942"/>
        <c:axId val="11920808"/>
      </c:barChart>
      <c:catAx>
        <c:axId val="947619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920808"/>
        <c:crossesAt val="0"/>
        <c:auto val="1"/>
        <c:lblAlgn val="ctr"/>
        <c:lblOffset val="100"/>
        <c:noMultiLvlLbl val="0"/>
      </c:catAx>
      <c:valAx>
        <c:axId val="1192080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476194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3320960"/>
        <c:axId val="86652012"/>
      </c:barChart>
      <c:catAx>
        <c:axId val="533209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652012"/>
        <c:crossesAt val="0"/>
        <c:auto val="1"/>
        <c:lblAlgn val="ctr"/>
        <c:lblOffset val="100"/>
        <c:noMultiLvlLbl val="0"/>
      </c:catAx>
      <c:valAx>
        <c:axId val="8665201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33209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