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179724"/>
        <c:axId val="28439351"/>
      </c:barChart>
      <c:catAx>
        <c:axId val="59179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439351"/>
        <c:crossesAt val="0"/>
        <c:auto val="1"/>
        <c:lblAlgn val="ctr"/>
        <c:lblOffset val="100"/>
        <c:noMultiLvlLbl val="0"/>
      </c:catAx>
      <c:valAx>
        <c:axId val="284393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1797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339834"/>
        <c:axId val="76152922"/>
      </c:barChart>
      <c:catAx>
        <c:axId val="37339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152922"/>
        <c:crossesAt val="0"/>
        <c:auto val="1"/>
        <c:lblAlgn val="ctr"/>
        <c:lblOffset val="100"/>
        <c:noMultiLvlLbl val="0"/>
      </c:catAx>
      <c:valAx>
        <c:axId val="761529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339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