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45391"/>
        <c:axId val="31353599"/>
      </c:scatterChart>
      <c:valAx>
        <c:axId val="9214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599"/>
        <c:crossesAt val="0"/>
        <c:crossBetween val="midCat"/>
      </c:valAx>
      <c:valAx>
        <c:axId val="3135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1707"/>
        <c:axId val="62929449"/>
      </c:scatterChart>
      <c:valAx>
        <c:axId val="908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449"/>
        <c:crossesAt val="0"/>
        <c:crossBetween val="midCat"/>
      </c:valAx>
      <c:valAx>
        <c:axId val="6292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9825"/>
        <c:axId val="45148804"/>
      </c:scatterChart>
      <c:valAx>
        <c:axId val="4550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804"/>
        <c:crossesAt val="0"/>
        <c:crossBetween val="midCat"/>
      </c:valAx>
      <c:valAx>
        <c:axId val="4514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57135"/>
        <c:axId val="6652686"/>
      </c:scatterChart>
      <c:valAx>
        <c:axId val="5535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86"/>
        <c:crossesAt val="0"/>
        <c:crossBetween val="midCat"/>
      </c:valAx>
      <c:valAx>
        <c:axId val="665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