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54042"/>
        <c:axId val="54684665"/>
      </c:scatterChart>
      <c:valAx>
        <c:axId val="3005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665"/>
        <c:crossesAt val="0"/>
        <c:crossBetween val="midCat"/>
      </c:valAx>
      <c:valAx>
        <c:axId val="5468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23932"/>
        <c:axId val="46702486"/>
      </c:scatterChart>
      <c:valAx>
        <c:axId val="5252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486"/>
        <c:crossesAt val="0"/>
        <c:crossBetween val="midCat"/>
      </c:valAx>
      <c:valAx>
        <c:axId val="4670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96642"/>
        <c:axId val="47174565"/>
      </c:scatterChart>
      <c:valAx>
        <c:axId val="7709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565"/>
        <c:crossesAt val="0"/>
        <c:crossBetween val="midCat"/>
      </c:valAx>
      <c:valAx>
        <c:axId val="4717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95231"/>
        <c:axId val="63711124"/>
      </c:scatterChart>
      <c:valAx>
        <c:axId val="7479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124"/>
        <c:crossesAt val="0"/>
        <c:crossBetween val="midCat"/>
      </c:valAx>
      <c:valAx>
        <c:axId val="6371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