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57511"/>
        <c:axId val="77757412"/>
      </c:scatterChart>
      <c:valAx>
        <c:axId val="75457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412"/>
        <c:crossesAt val="0"/>
        <c:crossBetween val="midCat"/>
      </c:valAx>
      <c:valAx>
        <c:axId val="77757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58368"/>
        <c:axId val="66735253"/>
      </c:scatterChart>
      <c:valAx>
        <c:axId val="98058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253"/>
        <c:crossesAt val="0"/>
        <c:crossBetween val="midCat"/>
      </c:valAx>
      <c:valAx>
        <c:axId val="66735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15201"/>
        <c:axId val="73579846"/>
      </c:scatterChart>
      <c:valAx>
        <c:axId val="19515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846"/>
        <c:crossesAt val="0"/>
        <c:crossBetween val="midCat"/>
      </c:valAx>
      <c:valAx>
        <c:axId val="73579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7791"/>
        <c:axId val="9478253"/>
      </c:scatterChart>
      <c:valAx>
        <c:axId val="8677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53"/>
        <c:crossesAt val="0"/>
        <c:crossBetween val="midCat"/>
      </c:valAx>
      <c:valAx>
        <c:axId val="9478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