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90054"/>
        <c:axId val="38971318"/>
      </c:scatterChart>
      <c:valAx>
        <c:axId val="32290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318"/>
        <c:crossesAt val="0"/>
        <c:crossBetween val="midCat"/>
      </c:valAx>
      <c:valAx>
        <c:axId val="3897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95926"/>
        <c:axId val="75651530"/>
      </c:scatterChart>
      <c:valAx>
        <c:axId val="1289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530"/>
        <c:crossesAt val="0"/>
        <c:crossBetween val="midCat"/>
      </c:valAx>
      <c:valAx>
        <c:axId val="7565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09113"/>
        <c:axId val="13095315"/>
      </c:scatterChart>
      <c:valAx>
        <c:axId val="7300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315"/>
        <c:crossesAt val="0"/>
        <c:crossBetween val="midCat"/>
      </c:valAx>
      <c:valAx>
        <c:axId val="1309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87588"/>
        <c:axId val="96170661"/>
      </c:scatterChart>
      <c:valAx>
        <c:axId val="7028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661"/>
        <c:crossesAt val="0"/>
        <c:crossBetween val="midCat"/>
      </c:valAx>
      <c:valAx>
        <c:axId val="9617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