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3814"/>
        <c:axId val="99000015"/>
      </c:barChart>
      <c:catAx>
        <c:axId val="6687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015"/>
        <c:auto val="1"/>
        <c:lblAlgn val="ctr"/>
        <c:lblOffset val="100"/>
        <c:noMultiLvlLbl val="0"/>
      </c:catAx>
      <c:valAx>
        <c:axId val="990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8662"/>
        <c:axId val="33181307"/>
      </c:barChart>
      <c:catAx>
        <c:axId val="93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307"/>
        <c:auto val="1"/>
        <c:lblAlgn val="ctr"/>
        <c:lblOffset val="100"/>
        <c:noMultiLvlLbl val="0"/>
      </c:catAx>
      <c:valAx>
        <c:axId val="331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61193"/>
        <c:axId val="23344231"/>
      </c:barChart>
      <c:catAx>
        <c:axId val="316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231"/>
        <c:auto val="1"/>
        <c:lblAlgn val="ctr"/>
        <c:lblOffset val="100"/>
        <c:noMultiLvlLbl val="0"/>
      </c:catAx>
      <c:valAx>
        <c:axId val="233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20664"/>
        <c:axId val="37123325"/>
      </c:barChart>
      <c:catAx>
        <c:axId val="830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325"/>
        <c:auto val="1"/>
        <c:lblAlgn val="ctr"/>
        <c:lblOffset val="100"/>
        <c:noMultiLvlLbl val="0"/>
      </c:catAx>
      <c:valAx>
        <c:axId val="371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57253"/>
        <c:axId val="49992173"/>
      </c:barChart>
      <c:catAx>
        <c:axId val="669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173"/>
        <c:auto val="1"/>
        <c:lblAlgn val="ctr"/>
        <c:lblOffset val="100"/>
        <c:noMultiLvlLbl val="0"/>
      </c:catAx>
      <c:valAx>
        <c:axId val="499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86515"/>
        <c:axId val="64768994"/>
      </c:barChart>
      <c:catAx>
        <c:axId val="951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994"/>
        <c:auto val="1"/>
        <c:lblAlgn val="ctr"/>
        <c:lblOffset val="100"/>
        <c:noMultiLvlLbl val="0"/>
      </c:catAx>
      <c:valAx>
        <c:axId val="647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2577"/>
        <c:axId val="79798342"/>
      </c:barChart>
      <c:catAx>
        <c:axId val="298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342"/>
        <c:auto val="1"/>
        <c:lblAlgn val="ctr"/>
        <c:lblOffset val="100"/>
        <c:noMultiLvlLbl val="0"/>
      </c:catAx>
      <c:valAx>
        <c:axId val="797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47197"/>
        <c:axId val="63028973"/>
      </c:barChart>
      <c:catAx>
        <c:axId val="3844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973"/>
        <c:auto val="1"/>
        <c:lblAlgn val="ctr"/>
        <c:lblOffset val="100"/>
        <c:noMultiLvlLbl val="0"/>
      </c:catAx>
      <c:valAx>
        <c:axId val="630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49422"/>
        <c:axId val="53540949"/>
      </c:barChart>
      <c:catAx>
        <c:axId val="789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949"/>
        <c:auto val="1"/>
        <c:lblAlgn val="ctr"/>
        <c:lblOffset val="100"/>
        <c:noMultiLvlLbl val="0"/>
      </c:catAx>
      <c:valAx>
        <c:axId val="535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09008"/>
        <c:axId val="9110548"/>
      </c:barChart>
      <c:catAx>
        <c:axId val="1490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48"/>
        <c:auto val="1"/>
        <c:lblAlgn val="ctr"/>
        <c:lblOffset val="100"/>
        <c:noMultiLvlLbl val="0"/>
      </c:catAx>
      <c:valAx>
        <c:axId val="91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95969"/>
        <c:axId val="36480523"/>
      </c:barChart>
      <c:catAx>
        <c:axId val="965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523"/>
        <c:auto val="1"/>
        <c:lblAlgn val="ctr"/>
        <c:lblOffset val="100"/>
        <c:noMultiLvlLbl val="0"/>
      </c:catAx>
      <c:valAx>
        <c:axId val="364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8610"/>
        <c:axId val="63369656"/>
      </c:barChart>
      <c:catAx>
        <c:axId val="4383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56"/>
        <c:auto val="1"/>
        <c:lblAlgn val="ctr"/>
        <c:lblOffset val="100"/>
        <c:noMultiLvlLbl val="0"/>
      </c:catAx>
      <c:valAx>
        <c:axId val="633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74381"/>
        <c:axId val="92393590"/>
      </c:barChart>
      <c:catAx>
        <c:axId val="602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590"/>
        <c:auto val="1"/>
        <c:lblAlgn val="ctr"/>
        <c:lblOffset val="100"/>
        <c:noMultiLvlLbl val="0"/>
      </c:catAx>
      <c:valAx>
        <c:axId val="923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064"/>
        <c:axId val="77527373"/>
      </c:barChart>
      <c:catAx>
        <c:axId val="13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373"/>
        <c:auto val="1"/>
        <c:lblAlgn val="ctr"/>
        <c:lblOffset val="100"/>
        <c:noMultiLvlLbl val="0"/>
      </c:catAx>
      <c:valAx>
        <c:axId val="775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60644"/>
        <c:axId val="14717760"/>
      </c:barChart>
      <c:catAx>
        <c:axId val="375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760"/>
        <c:auto val="1"/>
        <c:lblAlgn val="ctr"/>
        <c:lblOffset val="100"/>
        <c:noMultiLvlLbl val="0"/>
      </c:catAx>
      <c:valAx>
        <c:axId val="147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38185"/>
        <c:axId val="9396950"/>
      </c:barChart>
      <c:catAx>
        <c:axId val="1953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50"/>
        <c:auto val="1"/>
        <c:lblAlgn val="ctr"/>
        <c:lblOffset val="100"/>
        <c:noMultiLvlLbl val="0"/>
      </c:catAx>
      <c:valAx>
        <c:axId val="93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1866"/>
        <c:axId val="80968448"/>
      </c:barChart>
      <c:catAx>
        <c:axId val="132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448"/>
        <c:auto val="1"/>
        <c:lblAlgn val="ctr"/>
        <c:lblOffset val="100"/>
        <c:noMultiLvlLbl val="0"/>
      </c:catAx>
      <c:valAx>
        <c:axId val="809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12418"/>
        <c:axId val="82346199"/>
      </c:barChart>
      <c:catAx>
        <c:axId val="268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199"/>
        <c:auto val="1"/>
        <c:lblAlgn val="ctr"/>
        <c:lblOffset val="100"/>
        <c:noMultiLvlLbl val="0"/>
      </c:catAx>
      <c:valAx>
        <c:axId val="823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