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31419"/>
        <c:axId val="60405961"/>
      </c:scatterChart>
      <c:valAx>
        <c:axId val="5433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961"/>
        <c:crossesAt val="0"/>
        <c:crossBetween val="midCat"/>
      </c:valAx>
      <c:valAx>
        <c:axId val="6040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04748"/>
        <c:axId val="9378277"/>
      </c:scatterChart>
      <c:valAx>
        <c:axId val="4420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77"/>
        <c:crossesAt val="0"/>
        <c:crossBetween val="midCat"/>
      </c:valAx>
      <c:valAx>
        <c:axId val="9378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49609"/>
        <c:axId val="11485196"/>
      </c:scatterChart>
      <c:valAx>
        <c:axId val="86049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196"/>
        <c:crossesAt val="0"/>
        <c:crossBetween val="midCat"/>
      </c:valAx>
      <c:valAx>
        <c:axId val="11485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1164"/>
        <c:axId val="1745138"/>
      </c:scatterChart>
      <c:valAx>
        <c:axId val="350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38"/>
        <c:crossesAt val="0"/>
        <c:crossBetween val="midCat"/>
      </c:valAx>
      <c:valAx>
        <c:axId val="174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