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21754"/>
        <c:axId val="5016275"/>
      </c:barChart>
      <c:catAx>
        <c:axId val="9442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75"/>
        <c:auto val="1"/>
        <c:lblAlgn val="ctr"/>
        <c:lblOffset val="100"/>
        <c:noMultiLvlLbl val="0"/>
      </c:catAx>
      <c:valAx>
        <c:axId val="50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4789"/>
        <c:axId val="66777743"/>
      </c:barChart>
      <c:catAx>
        <c:axId val="189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43"/>
        <c:auto val="1"/>
        <c:lblAlgn val="ctr"/>
        <c:lblOffset val="100"/>
        <c:noMultiLvlLbl val="0"/>
      </c:catAx>
      <c:valAx>
        <c:axId val="667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70452"/>
        <c:axId val="64143958"/>
      </c:barChart>
      <c:catAx>
        <c:axId val="259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958"/>
        <c:auto val="1"/>
        <c:lblAlgn val="ctr"/>
        <c:lblOffset val="100"/>
        <c:noMultiLvlLbl val="0"/>
      </c:catAx>
      <c:valAx>
        <c:axId val="641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4554"/>
        <c:axId val="68691688"/>
      </c:barChart>
      <c:catAx>
        <c:axId val="913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688"/>
        <c:auto val="1"/>
        <c:lblAlgn val="ctr"/>
        <c:lblOffset val="100"/>
        <c:noMultiLvlLbl val="0"/>
      </c:catAx>
      <c:valAx>
        <c:axId val="686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14221"/>
        <c:axId val="67693375"/>
      </c:barChart>
      <c:catAx>
        <c:axId val="143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375"/>
        <c:auto val="1"/>
        <c:lblAlgn val="ctr"/>
        <c:lblOffset val="100"/>
        <c:noMultiLvlLbl val="0"/>
      </c:catAx>
      <c:valAx>
        <c:axId val="676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88692"/>
        <c:axId val="19305900"/>
      </c:barChart>
      <c:catAx>
        <c:axId val="6308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900"/>
        <c:auto val="1"/>
        <c:lblAlgn val="ctr"/>
        <c:lblOffset val="100"/>
        <c:noMultiLvlLbl val="0"/>
      </c:catAx>
      <c:valAx>
        <c:axId val="193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7199"/>
        <c:axId val="80128580"/>
      </c:barChart>
      <c:catAx>
        <c:axId val="933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580"/>
        <c:auto val="1"/>
        <c:lblAlgn val="ctr"/>
        <c:lblOffset val="100"/>
        <c:noMultiLvlLbl val="0"/>
      </c:catAx>
      <c:valAx>
        <c:axId val="801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950"/>
        <c:axId val="45141865"/>
      </c:barChart>
      <c:catAx>
        <c:axId val="28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865"/>
        <c:auto val="1"/>
        <c:lblAlgn val="ctr"/>
        <c:lblOffset val="100"/>
        <c:noMultiLvlLbl val="0"/>
      </c:catAx>
      <c:valAx>
        <c:axId val="451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13674"/>
        <c:axId val="55866364"/>
      </c:barChart>
      <c:catAx>
        <c:axId val="778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64"/>
        <c:auto val="1"/>
        <c:lblAlgn val="ctr"/>
        <c:lblOffset val="100"/>
        <c:noMultiLvlLbl val="0"/>
      </c:catAx>
      <c:valAx>
        <c:axId val="558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2791"/>
        <c:axId val="84734213"/>
      </c:barChart>
      <c:catAx>
        <c:axId val="255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213"/>
        <c:auto val="1"/>
        <c:lblAlgn val="ctr"/>
        <c:lblOffset val="100"/>
        <c:noMultiLvlLbl val="0"/>
      </c:catAx>
      <c:valAx>
        <c:axId val="847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97317"/>
        <c:axId val="51793208"/>
      </c:barChart>
      <c:catAx>
        <c:axId val="707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208"/>
        <c:auto val="1"/>
        <c:lblAlgn val="ctr"/>
        <c:lblOffset val="100"/>
        <c:noMultiLvlLbl val="0"/>
      </c:catAx>
      <c:valAx>
        <c:axId val="517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7571"/>
        <c:axId val="56920759"/>
      </c:barChart>
      <c:catAx>
        <c:axId val="658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59"/>
        <c:auto val="1"/>
        <c:lblAlgn val="ctr"/>
        <c:lblOffset val="100"/>
        <c:noMultiLvlLbl val="0"/>
      </c:catAx>
      <c:valAx>
        <c:axId val="569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2023"/>
        <c:axId val="10501806"/>
      </c:barChart>
      <c:catAx>
        <c:axId val="405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806"/>
        <c:auto val="1"/>
        <c:lblAlgn val="ctr"/>
        <c:lblOffset val="100"/>
        <c:noMultiLvlLbl val="0"/>
      </c:catAx>
      <c:valAx>
        <c:axId val="105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33527"/>
        <c:axId val="33270416"/>
      </c:barChart>
      <c:catAx>
        <c:axId val="4483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16"/>
        <c:auto val="1"/>
        <c:lblAlgn val="ctr"/>
        <c:lblOffset val="100"/>
        <c:noMultiLvlLbl val="0"/>
      </c:catAx>
      <c:valAx>
        <c:axId val="332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1460"/>
        <c:axId val="21571650"/>
      </c:barChart>
      <c:catAx>
        <c:axId val="801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650"/>
        <c:auto val="1"/>
        <c:lblAlgn val="ctr"/>
        <c:lblOffset val="100"/>
        <c:noMultiLvlLbl val="0"/>
      </c:catAx>
      <c:valAx>
        <c:axId val="215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5474"/>
        <c:axId val="902410"/>
      </c:barChart>
      <c:catAx>
        <c:axId val="629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0"/>
        <c:auto val="1"/>
        <c:lblAlgn val="ctr"/>
        <c:lblOffset val="100"/>
        <c:noMultiLvlLbl val="0"/>
      </c:catAx>
      <c:valAx>
        <c:axId val="9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9000"/>
        <c:axId val="57976798"/>
      </c:barChart>
      <c:catAx>
        <c:axId val="151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798"/>
        <c:auto val="1"/>
        <c:lblAlgn val="ctr"/>
        <c:lblOffset val="100"/>
        <c:noMultiLvlLbl val="0"/>
      </c:catAx>
      <c:valAx>
        <c:axId val="579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9324"/>
        <c:axId val="72736505"/>
      </c:barChart>
      <c:catAx>
        <c:axId val="770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505"/>
        <c:auto val="1"/>
        <c:lblAlgn val="ctr"/>
        <c:lblOffset val="100"/>
        <c:noMultiLvlLbl val="0"/>
      </c:catAx>
      <c:valAx>
        <c:axId val="727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