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26628"/>
        <c:axId val="81323886"/>
      </c:scatterChart>
      <c:valAx>
        <c:axId val="6002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886"/>
        <c:crossesAt val="0"/>
        <c:crossBetween val="midCat"/>
      </c:valAx>
      <c:valAx>
        <c:axId val="8132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6317"/>
        <c:axId val="75612993"/>
      </c:scatterChart>
      <c:valAx>
        <c:axId val="8873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993"/>
        <c:crossesAt val="0"/>
        <c:crossBetween val="midCat"/>
      </c:valAx>
      <c:valAx>
        <c:axId val="7561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14974"/>
        <c:axId val="74977955"/>
      </c:scatterChart>
      <c:valAx>
        <c:axId val="7191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955"/>
        <c:crossesAt val="0"/>
        <c:crossBetween val="midCat"/>
      </c:valAx>
      <c:valAx>
        <c:axId val="7497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13048"/>
        <c:axId val="51447782"/>
      </c:scatterChart>
      <c:valAx>
        <c:axId val="3361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82"/>
        <c:crossesAt val="0"/>
        <c:crossBetween val="midCat"/>
      </c:valAx>
      <c:valAx>
        <c:axId val="5144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