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712967"/>
        <c:axId val="57708535"/>
      </c:barChart>
      <c:catAx>
        <c:axId val="8071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8535"/>
        <c:auto val="1"/>
        <c:lblAlgn val="ctr"/>
        <c:lblOffset val="100"/>
        <c:noMultiLvlLbl val="0"/>
      </c:catAx>
      <c:valAx>
        <c:axId val="5770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028518"/>
        <c:axId val="71270578"/>
      </c:barChart>
      <c:catAx>
        <c:axId val="5102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0578"/>
        <c:auto val="1"/>
        <c:lblAlgn val="ctr"/>
        <c:lblOffset val="100"/>
        <c:noMultiLvlLbl val="0"/>
      </c:catAx>
      <c:valAx>
        <c:axId val="7127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681641"/>
        <c:axId val="59338226"/>
      </c:barChart>
      <c:catAx>
        <c:axId val="4468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8226"/>
        <c:auto val="1"/>
        <c:lblAlgn val="ctr"/>
        <c:lblOffset val="100"/>
        <c:noMultiLvlLbl val="0"/>
      </c:catAx>
      <c:valAx>
        <c:axId val="5933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755634"/>
        <c:axId val="9104421"/>
      </c:barChart>
      <c:catAx>
        <c:axId val="5475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421"/>
        <c:auto val="1"/>
        <c:lblAlgn val="ctr"/>
        <c:lblOffset val="100"/>
        <c:noMultiLvlLbl val="0"/>
      </c:catAx>
      <c:valAx>
        <c:axId val="910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566301"/>
        <c:axId val="3882489"/>
      </c:barChart>
      <c:catAx>
        <c:axId val="3756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489"/>
        <c:auto val="1"/>
        <c:lblAlgn val="ctr"/>
        <c:lblOffset val="100"/>
        <c:noMultiLvlLbl val="0"/>
      </c:catAx>
      <c:valAx>
        <c:axId val="388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118067"/>
        <c:axId val="8524316"/>
      </c:barChart>
      <c:catAx>
        <c:axId val="7611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316"/>
        <c:auto val="1"/>
        <c:lblAlgn val="ctr"/>
        <c:lblOffset val="100"/>
        <c:noMultiLvlLbl val="0"/>
      </c:catAx>
      <c:valAx>
        <c:axId val="852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40042"/>
        <c:axId val="35895837"/>
      </c:barChart>
      <c:catAx>
        <c:axId val="4164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5837"/>
        <c:auto val="1"/>
        <c:lblAlgn val="ctr"/>
        <c:lblOffset val="100"/>
        <c:noMultiLvlLbl val="0"/>
      </c:catAx>
      <c:valAx>
        <c:axId val="3589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615634"/>
        <c:axId val="66775741"/>
      </c:barChart>
      <c:catAx>
        <c:axId val="7061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5741"/>
        <c:auto val="1"/>
        <c:lblAlgn val="ctr"/>
        <c:lblOffset val="100"/>
        <c:noMultiLvlLbl val="0"/>
      </c:catAx>
      <c:valAx>
        <c:axId val="6677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157363"/>
        <c:axId val="82083824"/>
      </c:barChart>
      <c:catAx>
        <c:axId val="4915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3824"/>
        <c:auto val="1"/>
        <c:lblAlgn val="ctr"/>
        <c:lblOffset val="100"/>
        <c:noMultiLvlLbl val="0"/>
      </c:catAx>
      <c:valAx>
        <c:axId val="8208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370564"/>
        <c:axId val="65942594"/>
      </c:barChart>
      <c:catAx>
        <c:axId val="7337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2594"/>
        <c:auto val="1"/>
        <c:lblAlgn val="ctr"/>
        <c:lblOffset val="100"/>
        <c:noMultiLvlLbl val="0"/>
      </c:catAx>
      <c:valAx>
        <c:axId val="6594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591723"/>
        <c:axId val="22370509"/>
      </c:barChart>
      <c:catAx>
        <c:axId val="3859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0509"/>
        <c:auto val="1"/>
        <c:lblAlgn val="ctr"/>
        <c:lblOffset val="100"/>
        <c:noMultiLvlLbl val="0"/>
      </c:catAx>
      <c:valAx>
        <c:axId val="2237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73903"/>
        <c:axId val="14251197"/>
      </c:barChart>
      <c:catAx>
        <c:axId val="12473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1197"/>
        <c:auto val="1"/>
        <c:lblAlgn val="ctr"/>
        <c:lblOffset val="100"/>
        <c:noMultiLvlLbl val="0"/>
      </c:catAx>
      <c:valAx>
        <c:axId val="1425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3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453205"/>
        <c:axId val="91617978"/>
      </c:barChart>
      <c:catAx>
        <c:axId val="5045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7978"/>
        <c:auto val="1"/>
        <c:lblAlgn val="ctr"/>
        <c:lblOffset val="100"/>
        <c:noMultiLvlLbl val="0"/>
      </c:catAx>
      <c:valAx>
        <c:axId val="9161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722384"/>
        <c:axId val="7165897"/>
      </c:barChart>
      <c:catAx>
        <c:axId val="4572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897"/>
        <c:auto val="1"/>
        <c:lblAlgn val="ctr"/>
        <c:lblOffset val="100"/>
        <c:noMultiLvlLbl val="0"/>
      </c:catAx>
      <c:valAx>
        <c:axId val="716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652101"/>
        <c:axId val="43507193"/>
      </c:barChart>
      <c:catAx>
        <c:axId val="8465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7193"/>
        <c:auto val="1"/>
        <c:lblAlgn val="ctr"/>
        <c:lblOffset val="100"/>
        <c:noMultiLvlLbl val="0"/>
      </c:catAx>
      <c:valAx>
        <c:axId val="4350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475605"/>
        <c:axId val="39716796"/>
      </c:barChart>
      <c:catAx>
        <c:axId val="4747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6796"/>
        <c:auto val="1"/>
        <c:lblAlgn val="ctr"/>
        <c:lblOffset val="100"/>
        <c:noMultiLvlLbl val="0"/>
      </c:catAx>
      <c:valAx>
        <c:axId val="3971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083122"/>
        <c:axId val="21389901"/>
      </c:barChart>
      <c:catAx>
        <c:axId val="6808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9901"/>
        <c:auto val="1"/>
        <c:lblAlgn val="ctr"/>
        <c:lblOffset val="100"/>
        <c:noMultiLvlLbl val="0"/>
      </c:catAx>
      <c:valAx>
        <c:axId val="2138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741598"/>
        <c:axId val="11943342"/>
      </c:barChart>
      <c:catAx>
        <c:axId val="1574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3342"/>
        <c:auto val="1"/>
        <c:lblAlgn val="ctr"/>
        <c:lblOffset val="100"/>
        <c:noMultiLvlLbl val="0"/>
      </c:catAx>
      <c:valAx>
        <c:axId val="1194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