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16692"/>
        <c:axId val="11937077"/>
      </c:scatterChart>
      <c:valAx>
        <c:axId val="10316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077"/>
        <c:crossesAt val="0"/>
        <c:crossBetween val="midCat"/>
      </c:valAx>
      <c:valAx>
        <c:axId val="11937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6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0063"/>
        <c:axId val="15903881"/>
      </c:scatterChart>
      <c:valAx>
        <c:axId val="8110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881"/>
        <c:crossesAt val="0"/>
        <c:crossBetween val="midCat"/>
      </c:valAx>
      <c:valAx>
        <c:axId val="15903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80037"/>
        <c:axId val="22663209"/>
      </c:scatterChart>
      <c:valAx>
        <c:axId val="46980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209"/>
        <c:crossesAt val="0"/>
        <c:crossBetween val="midCat"/>
      </c:valAx>
      <c:valAx>
        <c:axId val="22663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46963"/>
        <c:axId val="72668183"/>
      </c:scatterChart>
      <c:valAx>
        <c:axId val="47446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183"/>
        <c:crossesAt val="0"/>
        <c:crossBetween val="midCat"/>
      </c:valAx>
      <c:valAx>
        <c:axId val="72668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