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951232"/>
        <c:axId val="92652158"/>
      </c:barChart>
      <c:catAx>
        <c:axId val="7595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2158"/>
        <c:auto val="1"/>
        <c:lblAlgn val="ctr"/>
        <c:lblOffset val="100"/>
        <c:noMultiLvlLbl val="0"/>
      </c:catAx>
      <c:valAx>
        <c:axId val="9265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18801"/>
        <c:axId val="35568264"/>
      </c:barChart>
      <c:catAx>
        <c:axId val="5291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8264"/>
        <c:auto val="1"/>
        <c:lblAlgn val="ctr"/>
        <c:lblOffset val="100"/>
        <c:noMultiLvlLbl val="0"/>
      </c:catAx>
      <c:valAx>
        <c:axId val="3556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43410"/>
        <c:axId val="71140901"/>
      </c:barChart>
      <c:catAx>
        <c:axId val="4524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901"/>
        <c:auto val="1"/>
        <c:lblAlgn val="ctr"/>
        <c:lblOffset val="100"/>
        <c:noMultiLvlLbl val="0"/>
      </c:catAx>
      <c:valAx>
        <c:axId val="7114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97426"/>
        <c:axId val="94146490"/>
      </c:barChart>
      <c:catAx>
        <c:axId val="5759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490"/>
        <c:auto val="1"/>
        <c:lblAlgn val="ctr"/>
        <c:lblOffset val="100"/>
        <c:noMultiLvlLbl val="0"/>
      </c:catAx>
      <c:valAx>
        <c:axId val="9414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43203"/>
        <c:axId val="65014312"/>
      </c:barChart>
      <c:catAx>
        <c:axId val="7594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4312"/>
        <c:auto val="1"/>
        <c:lblAlgn val="ctr"/>
        <c:lblOffset val="100"/>
        <c:noMultiLvlLbl val="0"/>
      </c:catAx>
      <c:valAx>
        <c:axId val="6501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90948"/>
        <c:axId val="74510809"/>
      </c:barChart>
      <c:catAx>
        <c:axId val="5679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0809"/>
        <c:auto val="1"/>
        <c:lblAlgn val="ctr"/>
        <c:lblOffset val="100"/>
        <c:noMultiLvlLbl val="0"/>
      </c:catAx>
      <c:valAx>
        <c:axId val="7451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72160"/>
        <c:axId val="27914545"/>
      </c:barChart>
      <c:catAx>
        <c:axId val="3707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545"/>
        <c:auto val="1"/>
        <c:lblAlgn val="ctr"/>
        <c:lblOffset val="100"/>
        <c:noMultiLvlLbl val="0"/>
      </c:catAx>
      <c:valAx>
        <c:axId val="2791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49960"/>
        <c:axId val="36183848"/>
      </c:barChart>
      <c:catAx>
        <c:axId val="2524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848"/>
        <c:auto val="1"/>
        <c:lblAlgn val="ctr"/>
        <c:lblOffset val="100"/>
        <c:noMultiLvlLbl val="0"/>
      </c:catAx>
      <c:valAx>
        <c:axId val="3618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40536"/>
        <c:axId val="60507606"/>
      </c:barChart>
      <c:catAx>
        <c:axId val="4444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606"/>
        <c:auto val="1"/>
        <c:lblAlgn val="ctr"/>
        <c:lblOffset val="100"/>
        <c:noMultiLvlLbl val="0"/>
      </c:catAx>
      <c:valAx>
        <c:axId val="6050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77736"/>
        <c:axId val="60055442"/>
      </c:barChart>
      <c:catAx>
        <c:axId val="2307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442"/>
        <c:auto val="1"/>
        <c:lblAlgn val="ctr"/>
        <c:lblOffset val="100"/>
        <c:noMultiLvlLbl val="0"/>
      </c:catAx>
      <c:valAx>
        <c:axId val="6005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27196"/>
        <c:axId val="60284267"/>
      </c:barChart>
      <c:catAx>
        <c:axId val="5792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4267"/>
        <c:auto val="1"/>
        <c:lblAlgn val="ctr"/>
        <c:lblOffset val="100"/>
        <c:noMultiLvlLbl val="0"/>
      </c:catAx>
      <c:valAx>
        <c:axId val="6028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1237"/>
        <c:axId val="11060897"/>
      </c:barChart>
      <c:catAx>
        <c:axId val="776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897"/>
        <c:auto val="1"/>
        <c:lblAlgn val="ctr"/>
        <c:lblOffset val="100"/>
        <c:noMultiLvlLbl val="0"/>
      </c:catAx>
      <c:valAx>
        <c:axId val="1106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51550"/>
        <c:axId val="68783545"/>
      </c:barChart>
      <c:catAx>
        <c:axId val="5935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545"/>
        <c:auto val="1"/>
        <c:lblAlgn val="ctr"/>
        <c:lblOffset val="100"/>
        <c:noMultiLvlLbl val="0"/>
      </c:catAx>
      <c:valAx>
        <c:axId val="6878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51884"/>
        <c:axId val="3160422"/>
      </c:barChart>
      <c:catAx>
        <c:axId val="7945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22"/>
        <c:auto val="1"/>
        <c:lblAlgn val="ctr"/>
        <c:lblOffset val="100"/>
        <c:noMultiLvlLbl val="0"/>
      </c:catAx>
      <c:valAx>
        <c:axId val="316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081947"/>
        <c:axId val="34001961"/>
      </c:barChart>
      <c:catAx>
        <c:axId val="1708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961"/>
        <c:auto val="1"/>
        <c:lblAlgn val="ctr"/>
        <c:lblOffset val="100"/>
        <c:noMultiLvlLbl val="0"/>
      </c:catAx>
      <c:valAx>
        <c:axId val="3400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72403"/>
        <c:axId val="60911091"/>
      </c:barChart>
      <c:catAx>
        <c:axId val="6597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091"/>
        <c:auto val="1"/>
        <c:lblAlgn val="ctr"/>
        <c:lblOffset val="100"/>
        <c:noMultiLvlLbl val="0"/>
      </c:catAx>
      <c:valAx>
        <c:axId val="6091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77350"/>
        <c:axId val="99712229"/>
      </c:barChart>
      <c:catAx>
        <c:axId val="3927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229"/>
        <c:auto val="1"/>
        <c:lblAlgn val="ctr"/>
        <c:lblOffset val="100"/>
        <c:noMultiLvlLbl val="0"/>
      </c:catAx>
      <c:valAx>
        <c:axId val="9971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61038"/>
        <c:axId val="26527734"/>
      </c:barChart>
      <c:catAx>
        <c:axId val="8176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7734"/>
        <c:auto val="1"/>
        <c:lblAlgn val="ctr"/>
        <c:lblOffset val="100"/>
        <c:noMultiLvlLbl val="0"/>
      </c:catAx>
      <c:valAx>
        <c:axId val="2652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