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70295"/>
        <c:axId val="17586638"/>
      </c:scatterChart>
      <c:valAx>
        <c:axId val="9477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638"/>
        <c:crossesAt val="0"/>
        <c:crossBetween val="midCat"/>
      </c:valAx>
      <c:valAx>
        <c:axId val="1758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07638"/>
        <c:axId val="96394625"/>
      </c:scatterChart>
      <c:valAx>
        <c:axId val="1770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625"/>
        <c:crossesAt val="0"/>
        <c:crossBetween val="midCat"/>
      </c:valAx>
      <c:valAx>
        <c:axId val="9639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35379"/>
        <c:axId val="41936776"/>
      </c:scatterChart>
      <c:valAx>
        <c:axId val="2433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776"/>
        <c:crossesAt val="0"/>
        <c:crossBetween val="midCat"/>
      </c:valAx>
      <c:valAx>
        <c:axId val="4193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4474"/>
        <c:axId val="32301742"/>
      </c:scatterChart>
      <c:valAx>
        <c:axId val="6043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42"/>
        <c:crossesAt val="0"/>
        <c:crossBetween val="midCat"/>
      </c:valAx>
      <c:valAx>
        <c:axId val="3230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