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49519"/>
        <c:axId val="15603061"/>
      </c:barChart>
      <c:catAx>
        <c:axId val="8854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061"/>
        <c:auto val="1"/>
        <c:lblAlgn val="ctr"/>
        <c:lblOffset val="100"/>
        <c:noMultiLvlLbl val="0"/>
      </c:catAx>
      <c:valAx>
        <c:axId val="1560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41409"/>
        <c:axId val="13363628"/>
      </c:barChart>
      <c:catAx>
        <c:axId val="8774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628"/>
        <c:auto val="1"/>
        <c:lblAlgn val="ctr"/>
        <c:lblOffset val="100"/>
        <c:noMultiLvlLbl val="0"/>
      </c:catAx>
      <c:valAx>
        <c:axId val="1336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46945"/>
        <c:axId val="24256572"/>
      </c:barChart>
      <c:catAx>
        <c:axId val="5804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572"/>
        <c:auto val="1"/>
        <c:lblAlgn val="ctr"/>
        <c:lblOffset val="100"/>
        <c:noMultiLvlLbl val="0"/>
      </c:catAx>
      <c:valAx>
        <c:axId val="2425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21790"/>
        <c:axId val="71203600"/>
      </c:barChart>
      <c:catAx>
        <c:axId val="1572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600"/>
        <c:auto val="1"/>
        <c:lblAlgn val="ctr"/>
        <c:lblOffset val="100"/>
        <c:noMultiLvlLbl val="0"/>
      </c:catAx>
      <c:valAx>
        <c:axId val="7120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70735"/>
        <c:axId val="58523043"/>
      </c:barChart>
      <c:catAx>
        <c:axId val="1487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043"/>
        <c:auto val="1"/>
        <c:lblAlgn val="ctr"/>
        <c:lblOffset val="100"/>
        <c:noMultiLvlLbl val="0"/>
      </c:catAx>
      <c:valAx>
        <c:axId val="5852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03120"/>
        <c:axId val="83366392"/>
      </c:barChart>
      <c:catAx>
        <c:axId val="4600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392"/>
        <c:auto val="1"/>
        <c:lblAlgn val="ctr"/>
        <c:lblOffset val="100"/>
        <c:noMultiLvlLbl val="0"/>
      </c:catAx>
      <c:valAx>
        <c:axId val="8336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03110"/>
        <c:axId val="52481952"/>
      </c:barChart>
      <c:catAx>
        <c:axId val="8930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952"/>
        <c:auto val="1"/>
        <c:lblAlgn val="ctr"/>
        <c:lblOffset val="100"/>
        <c:noMultiLvlLbl val="0"/>
      </c:catAx>
      <c:valAx>
        <c:axId val="5248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89022"/>
        <c:axId val="77480966"/>
      </c:barChart>
      <c:catAx>
        <c:axId val="1508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966"/>
        <c:auto val="1"/>
        <c:lblAlgn val="ctr"/>
        <c:lblOffset val="100"/>
        <c:noMultiLvlLbl val="0"/>
      </c:catAx>
      <c:valAx>
        <c:axId val="7748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38677"/>
        <c:axId val="94930836"/>
      </c:barChart>
      <c:catAx>
        <c:axId val="3263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836"/>
        <c:auto val="1"/>
        <c:lblAlgn val="ctr"/>
        <c:lblOffset val="100"/>
        <c:noMultiLvlLbl val="0"/>
      </c:catAx>
      <c:valAx>
        <c:axId val="9493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952"/>
        <c:axId val="11801881"/>
      </c:barChart>
      <c:catAx>
        <c:axId val="32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881"/>
        <c:auto val="1"/>
        <c:lblAlgn val="ctr"/>
        <c:lblOffset val="100"/>
        <c:noMultiLvlLbl val="0"/>
      </c:catAx>
      <c:valAx>
        <c:axId val="1180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57201"/>
        <c:axId val="25056375"/>
      </c:barChart>
      <c:catAx>
        <c:axId val="5215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375"/>
        <c:auto val="1"/>
        <c:lblAlgn val="ctr"/>
        <c:lblOffset val="100"/>
        <c:noMultiLvlLbl val="0"/>
      </c:catAx>
      <c:valAx>
        <c:axId val="2505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31031"/>
        <c:axId val="60912292"/>
      </c:barChart>
      <c:catAx>
        <c:axId val="3303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292"/>
        <c:auto val="1"/>
        <c:lblAlgn val="ctr"/>
        <c:lblOffset val="100"/>
        <c:noMultiLvlLbl val="0"/>
      </c:catAx>
      <c:valAx>
        <c:axId val="6091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20487"/>
        <c:axId val="90917614"/>
      </c:barChart>
      <c:catAx>
        <c:axId val="5632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614"/>
        <c:auto val="1"/>
        <c:lblAlgn val="ctr"/>
        <c:lblOffset val="100"/>
        <c:noMultiLvlLbl val="0"/>
      </c:catAx>
      <c:valAx>
        <c:axId val="9091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07122"/>
        <c:axId val="5803435"/>
      </c:barChart>
      <c:catAx>
        <c:axId val="4850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35"/>
        <c:auto val="1"/>
        <c:lblAlgn val="ctr"/>
        <c:lblOffset val="100"/>
        <c:noMultiLvlLbl val="0"/>
      </c:catAx>
      <c:valAx>
        <c:axId val="580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56964"/>
        <c:axId val="37816064"/>
      </c:barChart>
      <c:catAx>
        <c:axId val="5425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064"/>
        <c:auto val="1"/>
        <c:lblAlgn val="ctr"/>
        <c:lblOffset val="100"/>
        <c:noMultiLvlLbl val="0"/>
      </c:catAx>
      <c:valAx>
        <c:axId val="3781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37989"/>
        <c:axId val="76391632"/>
      </c:barChart>
      <c:catAx>
        <c:axId val="5563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632"/>
        <c:auto val="1"/>
        <c:lblAlgn val="ctr"/>
        <c:lblOffset val="100"/>
        <c:noMultiLvlLbl val="0"/>
      </c:catAx>
      <c:valAx>
        <c:axId val="7639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05500"/>
        <c:axId val="43675776"/>
      </c:barChart>
      <c:catAx>
        <c:axId val="4380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776"/>
        <c:auto val="1"/>
        <c:lblAlgn val="ctr"/>
        <c:lblOffset val="100"/>
        <c:noMultiLvlLbl val="0"/>
      </c:catAx>
      <c:valAx>
        <c:axId val="4367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51412"/>
        <c:axId val="52732569"/>
      </c:barChart>
      <c:catAx>
        <c:axId val="1845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569"/>
        <c:auto val="1"/>
        <c:lblAlgn val="ctr"/>
        <c:lblOffset val="100"/>
        <c:noMultiLvlLbl val="0"/>
      </c:catAx>
      <c:valAx>
        <c:axId val="5273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