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66998"/>
        <c:axId val="36289519"/>
      </c:scatterChart>
      <c:valAx>
        <c:axId val="54166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519"/>
        <c:crossesAt val="0"/>
        <c:crossBetween val="midCat"/>
      </c:valAx>
      <c:valAx>
        <c:axId val="36289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44791"/>
        <c:axId val="21621084"/>
      </c:scatterChart>
      <c:valAx>
        <c:axId val="67344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084"/>
        <c:crossesAt val="0"/>
        <c:crossBetween val="midCat"/>
      </c:valAx>
      <c:valAx>
        <c:axId val="21621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19941"/>
        <c:axId val="46665025"/>
      </c:scatterChart>
      <c:valAx>
        <c:axId val="41119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025"/>
        <c:crossesAt val="0"/>
        <c:crossBetween val="midCat"/>
      </c:valAx>
      <c:valAx>
        <c:axId val="46665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07922"/>
        <c:axId val="97242938"/>
      </c:scatterChart>
      <c:valAx>
        <c:axId val="53707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938"/>
        <c:crossesAt val="0"/>
        <c:crossBetween val="midCat"/>
      </c:valAx>
      <c:valAx>
        <c:axId val="97242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