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63615"/>
        <c:axId val="6034950"/>
      </c:barChart>
      <c:catAx>
        <c:axId val="8136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50"/>
        <c:auto val="1"/>
        <c:lblAlgn val="ctr"/>
        <c:lblOffset val="100"/>
        <c:noMultiLvlLbl val="0"/>
      </c:catAx>
      <c:valAx>
        <c:axId val="60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7605"/>
        <c:axId val="66240095"/>
      </c:barChart>
      <c:catAx>
        <c:axId val="6194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095"/>
        <c:auto val="1"/>
        <c:lblAlgn val="ctr"/>
        <c:lblOffset val="100"/>
        <c:noMultiLvlLbl val="0"/>
      </c:catAx>
      <c:valAx>
        <c:axId val="662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38009"/>
        <c:axId val="87589680"/>
      </c:barChart>
      <c:catAx>
        <c:axId val="7843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680"/>
        <c:auto val="1"/>
        <c:lblAlgn val="ctr"/>
        <c:lblOffset val="100"/>
        <c:noMultiLvlLbl val="0"/>
      </c:catAx>
      <c:valAx>
        <c:axId val="875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8529"/>
        <c:axId val="54009671"/>
      </c:barChart>
      <c:catAx>
        <c:axId val="4055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671"/>
        <c:auto val="1"/>
        <c:lblAlgn val="ctr"/>
        <c:lblOffset val="100"/>
        <c:noMultiLvlLbl val="0"/>
      </c:catAx>
      <c:valAx>
        <c:axId val="5400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57773"/>
        <c:axId val="80567596"/>
      </c:barChart>
      <c:catAx>
        <c:axId val="2815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596"/>
        <c:auto val="1"/>
        <c:lblAlgn val="ctr"/>
        <c:lblOffset val="100"/>
        <c:noMultiLvlLbl val="0"/>
      </c:catAx>
      <c:valAx>
        <c:axId val="8056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07760"/>
        <c:axId val="68712439"/>
      </c:barChart>
      <c:catAx>
        <c:axId val="3820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439"/>
        <c:auto val="1"/>
        <c:lblAlgn val="ctr"/>
        <c:lblOffset val="100"/>
        <c:noMultiLvlLbl val="0"/>
      </c:catAx>
      <c:valAx>
        <c:axId val="687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5270"/>
        <c:axId val="6784780"/>
      </c:barChart>
      <c:catAx>
        <c:axId val="30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0"/>
        <c:auto val="1"/>
        <c:lblAlgn val="ctr"/>
        <c:lblOffset val="100"/>
        <c:noMultiLvlLbl val="0"/>
      </c:catAx>
      <c:valAx>
        <c:axId val="67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58819"/>
        <c:axId val="14364312"/>
      </c:barChart>
      <c:catAx>
        <c:axId val="797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312"/>
        <c:auto val="1"/>
        <c:lblAlgn val="ctr"/>
        <c:lblOffset val="100"/>
        <c:noMultiLvlLbl val="0"/>
      </c:catAx>
      <c:valAx>
        <c:axId val="143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08935"/>
        <c:axId val="726362"/>
      </c:barChart>
      <c:catAx>
        <c:axId val="487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2"/>
        <c:auto val="1"/>
        <c:lblAlgn val="ctr"/>
        <c:lblOffset val="100"/>
        <c:noMultiLvlLbl val="0"/>
      </c:catAx>
      <c:valAx>
        <c:axId val="7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08205"/>
        <c:axId val="9719307"/>
      </c:barChart>
      <c:catAx>
        <c:axId val="550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07"/>
        <c:auto val="1"/>
        <c:lblAlgn val="ctr"/>
        <c:lblOffset val="100"/>
        <c:noMultiLvlLbl val="0"/>
      </c:catAx>
      <c:valAx>
        <c:axId val="97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98973"/>
        <c:axId val="34097608"/>
      </c:barChart>
      <c:catAx>
        <c:axId val="146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608"/>
        <c:auto val="1"/>
        <c:lblAlgn val="ctr"/>
        <c:lblOffset val="100"/>
        <c:noMultiLvlLbl val="0"/>
      </c:catAx>
      <c:valAx>
        <c:axId val="340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93797"/>
        <c:axId val="46800316"/>
      </c:barChart>
      <c:catAx>
        <c:axId val="9129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316"/>
        <c:auto val="1"/>
        <c:lblAlgn val="ctr"/>
        <c:lblOffset val="100"/>
        <c:noMultiLvlLbl val="0"/>
      </c:catAx>
      <c:valAx>
        <c:axId val="468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24330"/>
        <c:axId val="57675628"/>
      </c:barChart>
      <c:catAx>
        <c:axId val="181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628"/>
        <c:auto val="1"/>
        <c:lblAlgn val="ctr"/>
        <c:lblOffset val="100"/>
        <c:noMultiLvlLbl val="0"/>
      </c:catAx>
      <c:valAx>
        <c:axId val="576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97430"/>
        <c:axId val="96259754"/>
      </c:barChart>
      <c:catAx>
        <c:axId val="301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754"/>
        <c:auto val="1"/>
        <c:lblAlgn val="ctr"/>
        <c:lblOffset val="100"/>
        <c:noMultiLvlLbl val="0"/>
      </c:catAx>
      <c:valAx>
        <c:axId val="9625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04372"/>
        <c:axId val="93858832"/>
      </c:barChart>
      <c:catAx>
        <c:axId val="6570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832"/>
        <c:auto val="1"/>
        <c:lblAlgn val="ctr"/>
        <c:lblOffset val="100"/>
        <c:noMultiLvlLbl val="0"/>
      </c:catAx>
      <c:valAx>
        <c:axId val="938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34205"/>
        <c:axId val="24347321"/>
      </c:barChart>
      <c:catAx>
        <c:axId val="571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321"/>
        <c:auto val="1"/>
        <c:lblAlgn val="ctr"/>
        <c:lblOffset val="100"/>
        <c:noMultiLvlLbl val="0"/>
      </c:catAx>
      <c:valAx>
        <c:axId val="243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40708"/>
        <c:axId val="39173893"/>
      </c:barChart>
      <c:catAx>
        <c:axId val="998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893"/>
        <c:auto val="1"/>
        <c:lblAlgn val="ctr"/>
        <c:lblOffset val="100"/>
        <c:noMultiLvlLbl val="0"/>
      </c:catAx>
      <c:valAx>
        <c:axId val="391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60920"/>
        <c:axId val="6332683"/>
      </c:barChart>
      <c:catAx>
        <c:axId val="3726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83"/>
        <c:auto val="1"/>
        <c:lblAlgn val="ctr"/>
        <c:lblOffset val="100"/>
        <c:noMultiLvlLbl val="0"/>
      </c:catAx>
      <c:valAx>
        <c:axId val="633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