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0339"/>
        <c:axId val="41219740"/>
      </c:scatterChart>
      <c:valAx>
        <c:axId val="1070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40"/>
        <c:crossesAt val="0"/>
        <c:crossBetween val="midCat"/>
      </c:valAx>
      <c:valAx>
        <c:axId val="4121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76044"/>
        <c:axId val="18437979"/>
      </c:scatterChart>
      <c:valAx>
        <c:axId val="4577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79"/>
        <c:crossesAt val="0"/>
        <c:crossBetween val="midCat"/>
      </c:valAx>
      <c:valAx>
        <c:axId val="1843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47908"/>
        <c:axId val="23238039"/>
      </c:scatterChart>
      <c:valAx>
        <c:axId val="1754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039"/>
        <c:crossesAt val="0"/>
        <c:crossBetween val="midCat"/>
      </c:valAx>
      <c:valAx>
        <c:axId val="2323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82672"/>
        <c:axId val="46549475"/>
      </c:scatterChart>
      <c:valAx>
        <c:axId val="2868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475"/>
        <c:crossesAt val="0"/>
        <c:crossBetween val="midCat"/>
      </c:valAx>
      <c:valAx>
        <c:axId val="4654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