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332664"/>
        <c:axId val="83989947"/>
      </c:barChart>
      <c:catAx>
        <c:axId val="94332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9947"/>
        <c:auto val="1"/>
        <c:lblAlgn val="ctr"/>
        <c:lblOffset val="100"/>
        <c:noMultiLvlLbl val="0"/>
      </c:catAx>
      <c:valAx>
        <c:axId val="8398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2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281894"/>
        <c:axId val="34039410"/>
      </c:barChart>
      <c:catAx>
        <c:axId val="75281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9410"/>
        <c:auto val="1"/>
        <c:lblAlgn val="ctr"/>
        <c:lblOffset val="100"/>
        <c:noMultiLvlLbl val="0"/>
      </c:catAx>
      <c:valAx>
        <c:axId val="3403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1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724389"/>
        <c:axId val="603512"/>
      </c:barChart>
      <c:catAx>
        <c:axId val="51724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12"/>
        <c:auto val="1"/>
        <c:lblAlgn val="ctr"/>
        <c:lblOffset val="100"/>
        <c:noMultiLvlLbl val="0"/>
      </c:catAx>
      <c:valAx>
        <c:axId val="60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4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021285"/>
        <c:axId val="97458709"/>
      </c:barChart>
      <c:catAx>
        <c:axId val="76021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8709"/>
        <c:auto val="1"/>
        <c:lblAlgn val="ctr"/>
        <c:lblOffset val="100"/>
        <c:noMultiLvlLbl val="0"/>
      </c:catAx>
      <c:valAx>
        <c:axId val="9745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1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196936"/>
        <c:axId val="99621783"/>
      </c:barChart>
      <c:catAx>
        <c:axId val="78196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1783"/>
        <c:auto val="1"/>
        <c:lblAlgn val="ctr"/>
        <c:lblOffset val="100"/>
        <c:noMultiLvlLbl val="0"/>
      </c:catAx>
      <c:valAx>
        <c:axId val="9962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6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546777"/>
        <c:axId val="52301821"/>
      </c:barChart>
      <c:catAx>
        <c:axId val="23546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1821"/>
        <c:auto val="1"/>
        <c:lblAlgn val="ctr"/>
        <c:lblOffset val="100"/>
        <c:noMultiLvlLbl val="0"/>
      </c:catAx>
      <c:valAx>
        <c:axId val="5230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6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14447"/>
        <c:axId val="21831721"/>
      </c:barChart>
      <c:catAx>
        <c:axId val="71314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1721"/>
        <c:auto val="1"/>
        <c:lblAlgn val="ctr"/>
        <c:lblOffset val="100"/>
        <c:noMultiLvlLbl val="0"/>
      </c:catAx>
      <c:valAx>
        <c:axId val="2183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4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462671"/>
        <c:axId val="28796577"/>
      </c:barChart>
      <c:catAx>
        <c:axId val="27462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6577"/>
        <c:auto val="1"/>
        <c:lblAlgn val="ctr"/>
        <c:lblOffset val="100"/>
        <c:noMultiLvlLbl val="0"/>
      </c:catAx>
      <c:valAx>
        <c:axId val="2879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2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99076"/>
        <c:axId val="75368286"/>
      </c:barChart>
      <c:catAx>
        <c:axId val="9799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8286"/>
        <c:auto val="1"/>
        <c:lblAlgn val="ctr"/>
        <c:lblOffset val="100"/>
        <c:noMultiLvlLbl val="0"/>
      </c:catAx>
      <c:valAx>
        <c:axId val="7536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860413"/>
        <c:axId val="20317143"/>
      </c:barChart>
      <c:catAx>
        <c:axId val="64860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7143"/>
        <c:auto val="1"/>
        <c:lblAlgn val="ctr"/>
        <c:lblOffset val="100"/>
        <c:noMultiLvlLbl val="0"/>
      </c:catAx>
      <c:valAx>
        <c:axId val="2031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0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918797"/>
        <c:axId val="59522063"/>
      </c:barChart>
      <c:catAx>
        <c:axId val="59918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2063"/>
        <c:auto val="1"/>
        <c:lblAlgn val="ctr"/>
        <c:lblOffset val="100"/>
        <c:noMultiLvlLbl val="0"/>
      </c:catAx>
      <c:valAx>
        <c:axId val="5952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8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81420"/>
        <c:axId val="43844349"/>
      </c:barChart>
      <c:catAx>
        <c:axId val="92481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4349"/>
        <c:auto val="1"/>
        <c:lblAlgn val="ctr"/>
        <c:lblOffset val="100"/>
        <c:noMultiLvlLbl val="0"/>
      </c:catAx>
      <c:valAx>
        <c:axId val="4384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48416"/>
        <c:axId val="83500714"/>
      </c:barChart>
      <c:catAx>
        <c:axId val="4948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0714"/>
        <c:auto val="1"/>
        <c:lblAlgn val="ctr"/>
        <c:lblOffset val="100"/>
        <c:noMultiLvlLbl val="0"/>
      </c:catAx>
      <c:valAx>
        <c:axId val="8350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871087"/>
        <c:axId val="73148071"/>
      </c:barChart>
      <c:catAx>
        <c:axId val="73871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8071"/>
        <c:auto val="1"/>
        <c:lblAlgn val="ctr"/>
        <c:lblOffset val="100"/>
        <c:noMultiLvlLbl val="0"/>
      </c:catAx>
      <c:valAx>
        <c:axId val="7314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1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931481"/>
        <c:axId val="24318"/>
      </c:barChart>
      <c:catAx>
        <c:axId val="33931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8"/>
        <c:auto val="1"/>
        <c:lblAlgn val="ctr"/>
        <c:lblOffset val="100"/>
        <c:noMultiLvlLbl val="0"/>
      </c:catAx>
      <c:valAx>
        <c:axId val="2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1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522230"/>
        <c:axId val="37464664"/>
      </c:barChart>
      <c:catAx>
        <c:axId val="44522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4664"/>
        <c:auto val="1"/>
        <c:lblAlgn val="ctr"/>
        <c:lblOffset val="100"/>
        <c:noMultiLvlLbl val="0"/>
      </c:catAx>
      <c:valAx>
        <c:axId val="3746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2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122699"/>
        <c:axId val="28698284"/>
      </c:barChart>
      <c:catAx>
        <c:axId val="36122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8284"/>
        <c:auto val="1"/>
        <c:lblAlgn val="ctr"/>
        <c:lblOffset val="100"/>
        <c:noMultiLvlLbl val="0"/>
      </c:catAx>
      <c:valAx>
        <c:axId val="2869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2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430236"/>
        <c:axId val="15165009"/>
      </c:barChart>
      <c:catAx>
        <c:axId val="15430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5009"/>
        <c:auto val="1"/>
        <c:lblAlgn val="ctr"/>
        <c:lblOffset val="100"/>
        <c:noMultiLvlLbl val="0"/>
      </c:catAx>
      <c:valAx>
        <c:axId val="1516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0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