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81605"/>
        <c:axId val="23972711"/>
      </c:scatterChart>
      <c:valAx>
        <c:axId val="5688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711"/>
        <c:crossesAt val="0"/>
        <c:crossBetween val="midCat"/>
      </c:valAx>
      <c:valAx>
        <c:axId val="2397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00607"/>
        <c:axId val="95942902"/>
      </c:scatterChart>
      <c:valAx>
        <c:axId val="4530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902"/>
        <c:crossesAt val="0"/>
        <c:crossBetween val="midCat"/>
      </c:valAx>
      <c:valAx>
        <c:axId val="9594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17482"/>
        <c:axId val="69600077"/>
      </c:scatterChart>
      <c:valAx>
        <c:axId val="8171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077"/>
        <c:crossesAt val="0"/>
        <c:crossBetween val="midCat"/>
      </c:valAx>
      <c:valAx>
        <c:axId val="6960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13313"/>
        <c:axId val="66989309"/>
      </c:scatterChart>
      <c:valAx>
        <c:axId val="8511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309"/>
        <c:crossesAt val="0"/>
        <c:crossBetween val="midCat"/>
      </c:valAx>
      <c:valAx>
        <c:axId val="6698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