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06261"/>
        <c:axId val="46796531"/>
      </c:scatterChart>
      <c:valAx>
        <c:axId val="6770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531"/>
        <c:crossesAt val="0"/>
        <c:crossBetween val="midCat"/>
      </c:valAx>
      <c:valAx>
        <c:axId val="4679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56747"/>
        <c:axId val="86472480"/>
      </c:scatterChart>
      <c:valAx>
        <c:axId val="5115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480"/>
        <c:crossesAt val="0"/>
        <c:crossBetween val="midCat"/>
      </c:valAx>
      <c:valAx>
        <c:axId val="8647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55483"/>
        <c:axId val="65681416"/>
      </c:scatterChart>
      <c:valAx>
        <c:axId val="7985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416"/>
        <c:crossesAt val="0"/>
        <c:crossBetween val="midCat"/>
      </c:valAx>
      <c:valAx>
        <c:axId val="6568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9442"/>
        <c:axId val="45865685"/>
      </c:scatterChart>
      <c:valAx>
        <c:axId val="7381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685"/>
        <c:crossesAt val="0"/>
        <c:crossBetween val="midCat"/>
      </c:valAx>
      <c:valAx>
        <c:axId val="4586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