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68500"/>
        <c:axId val="93072986"/>
      </c:barChart>
      <c:catAx>
        <c:axId val="918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986"/>
        <c:auto val="1"/>
        <c:lblAlgn val="ctr"/>
        <c:lblOffset val="100"/>
        <c:noMultiLvlLbl val="0"/>
      </c:catAx>
      <c:valAx>
        <c:axId val="930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61803"/>
        <c:axId val="15059211"/>
      </c:barChart>
      <c:catAx>
        <c:axId val="1256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211"/>
        <c:auto val="1"/>
        <c:lblAlgn val="ctr"/>
        <c:lblOffset val="100"/>
        <c:noMultiLvlLbl val="0"/>
      </c:catAx>
      <c:valAx>
        <c:axId val="1505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51081"/>
        <c:axId val="83151797"/>
      </c:barChart>
      <c:catAx>
        <c:axId val="7025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797"/>
        <c:auto val="1"/>
        <c:lblAlgn val="ctr"/>
        <c:lblOffset val="100"/>
        <c:noMultiLvlLbl val="0"/>
      </c:catAx>
      <c:valAx>
        <c:axId val="8315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15179"/>
        <c:axId val="59253044"/>
      </c:barChart>
      <c:catAx>
        <c:axId val="2461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044"/>
        <c:auto val="1"/>
        <c:lblAlgn val="ctr"/>
        <c:lblOffset val="100"/>
        <c:noMultiLvlLbl val="0"/>
      </c:catAx>
      <c:valAx>
        <c:axId val="592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89241"/>
        <c:axId val="12882222"/>
      </c:barChart>
      <c:catAx>
        <c:axId val="5918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222"/>
        <c:auto val="1"/>
        <c:lblAlgn val="ctr"/>
        <c:lblOffset val="100"/>
        <c:noMultiLvlLbl val="0"/>
      </c:catAx>
      <c:valAx>
        <c:axId val="1288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74508"/>
        <c:axId val="72989901"/>
      </c:barChart>
      <c:catAx>
        <c:axId val="4027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901"/>
        <c:auto val="1"/>
        <c:lblAlgn val="ctr"/>
        <c:lblOffset val="100"/>
        <c:noMultiLvlLbl val="0"/>
      </c:catAx>
      <c:valAx>
        <c:axId val="729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65594"/>
        <c:axId val="45726886"/>
      </c:barChart>
      <c:catAx>
        <c:axId val="3216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886"/>
        <c:auto val="1"/>
        <c:lblAlgn val="ctr"/>
        <c:lblOffset val="100"/>
        <c:noMultiLvlLbl val="0"/>
      </c:catAx>
      <c:valAx>
        <c:axId val="457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61244"/>
        <c:axId val="50739167"/>
      </c:barChart>
      <c:catAx>
        <c:axId val="6586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167"/>
        <c:auto val="1"/>
        <c:lblAlgn val="ctr"/>
        <c:lblOffset val="100"/>
        <c:noMultiLvlLbl val="0"/>
      </c:catAx>
      <c:valAx>
        <c:axId val="507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38065"/>
        <c:axId val="31069395"/>
      </c:barChart>
      <c:catAx>
        <c:axId val="4863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395"/>
        <c:auto val="1"/>
        <c:lblAlgn val="ctr"/>
        <c:lblOffset val="100"/>
        <c:noMultiLvlLbl val="0"/>
      </c:catAx>
      <c:valAx>
        <c:axId val="310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16343"/>
        <c:axId val="83195356"/>
      </c:barChart>
      <c:catAx>
        <c:axId val="5201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356"/>
        <c:auto val="1"/>
        <c:lblAlgn val="ctr"/>
        <c:lblOffset val="100"/>
        <c:noMultiLvlLbl val="0"/>
      </c:catAx>
      <c:valAx>
        <c:axId val="831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99959"/>
        <c:axId val="20400738"/>
      </c:barChart>
      <c:catAx>
        <c:axId val="8359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738"/>
        <c:auto val="1"/>
        <c:lblAlgn val="ctr"/>
        <c:lblOffset val="100"/>
        <c:noMultiLvlLbl val="0"/>
      </c:catAx>
      <c:valAx>
        <c:axId val="2040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7649"/>
        <c:axId val="97542717"/>
      </c:barChart>
      <c:catAx>
        <c:axId val="2129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717"/>
        <c:auto val="1"/>
        <c:lblAlgn val="ctr"/>
        <c:lblOffset val="100"/>
        <c:noMultiLvlLbl val="0"/>
      </c:catAx>
      <c:valAx>
        <c:axId val="975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45511"/>
        <c:axId val="70400354"/>
      </c:barChart>
      <c:catAx>
        <c:axId val="6914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354"/>
        <c:auto val="1"/>
        <c:lblAlgn val="ctr"/>
        <c:lblOffset val="100"/>
        <c:noMultiLvlLbl val="0"/>
      </c:catAx>
      <c:valAx>
        <c:axId val="7040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81365"/>
        <c:axId val="6675495"/>
      </c:barChart>
      <c:catAx>
        <c:axId val="7928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95"/>
        <c:auto val="1"/>
        <c:lblAlgn val="ctr"/>
        <c:lblOffset val="100"/>
        <c:noMultiLvlLbl val="0"/>
      </c:catAx>
      <c:valAx>
        <c:axId val="66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76128"/>
        <c:axId val="12232067"/>
      </c:barChart>
      <c:catAx>
        <c:axId val="552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067"/>
        <c:auto val="1"/>
        <c:lblAlgn val="ctr"/>
        <c:lblOffset val="100"/>
        <c:noMultiLvlLbl val="0"/>
      </c:catAx>
      <c:valAx>
        <c:axId val="122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80211"/>
        <c:axId val="18936230"/>
      </c:barChart>
      <c:catAx>
        <c:axId val="3178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230"/>
        <c:auto val="1"/>
        <c:lblAlgn val="ctr"/>
        <c:lblOffset val="100"/>
        <c:noMultiLvlLbl val="0"/>
      </c:catAx>
      <c:valAx>
        <c:axId val="189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97836"/>
        <c:axId val="86535733"/>
      </c:barChart>
      <c:catAx>
        <c:axId val="6959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733"/>
        <c:auto val="1"/>
        <c:lblAlgn val="ctr"/>
        <c:lblOffset val="100"/>
        <c:noMultiLvlLbl val="0"/>
      </c:catAx>
      <c:valAx>
        <c:axId val="865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85001"/>
        <c:axId val="86629356"/>
      </c:barChart>
      <c:catAx>
        <c:axId val="2538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356"/>
        <c:auto val="1"/>
        <c:lblAlgn val="ctr"/>
        <c:lblOffset val="100"/>
        <c:noMultiLvlLbl val="0"/>
      </c:catAx>
      <c:valAx>
        <c:axId val="866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