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98013"/>
        <c:axId val="50781360"/>
      </c:scatterChart>
      <c:valAx>
        <c:axId val="9059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60"/>
        <c:crossesAt val="0"/>
        <c:crossBetween val="midCat"/>
      </c:valAx>
      <c:valAx>
        <c:axId val="507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2306"/>
        <c:axId val="28875926"/>
      </c:scatterChart>
      <c:valAx>
        <c:axId val="8864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26"/>
        <c:crossesAt val="0"/>
        <c:crossBetween val="midCat"/>
      </c:valAx>
      <c:valAx>
        <c:axId val="2887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8337"/>
        <c:axId val="20376928"/>
      </c:scatterChart>
      <c:valAx>
        <c:axId val="1972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28"/>
        <c:crossesAt val="0"/>
        <c:crossBetween val="midCat"/>
      </c:valAx>
      <c:valAx>
        <c:axId val="2037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512"/>
        <c:axId val="72343321"/>
      </c:scatterChart>
      <c:valAx>
        <c:axId val="355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321"/>
        <c:crossesAt val="0"/>
        <c:crossBetween val="midCat"/>
      </c:valAx>
      <c:valAx>
        <c:axId val="7234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