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817216"/>
        <c:axId val="90845332"/>
      </c:barChart>
      <c:catAx>
        <c:axId val="7381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5332"/>
        <c:auto val="1"/>
        <c:lblAlgn val="ctr"/>
        <c:lblOffset val="100"/>
        <c:noMultiLvlLbl val="0"/>
      </c:catAx>
      <c:valAx>
        <c:axId val="9084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75674"/>
        <c:axId val="44267378"/>
      </c:barChart>
      <c:catAx>
        <c:axId val="627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7378"/>
        <c:auto val="1"/>
        <c:lblAlgn val="ctr"/>
        <c:lblOffset val="100"/>
        <c:noMultiLvlLbl val="0"/>
      </c:catAx>
      <c:valAx>
        <c:axId val="4426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761570"/>
        <c:axId val="72052630"/>
      </c:barChart>
      <c:catAx>
        <c:axId val="4876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2630"/>
        <c:auto val="1"/>
        <c:lblAlgn val="ctr"/>
        <c:lblOffset val="100"/>
        <c:noMultiLvlLbl val="0"/>
      </c:catAx>
      <c:valAx>
        <c:axId val="7205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97332"/>
        <c:axId val="41365958"/>
      </c:barChart>
      <c:catAx>
        <c:axId val="249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5958"/>
        <c:auto val="1"/>
        <c:lblAlgn val="ctr"/>
        <c:lblOffset val="100"/>
        <c:noMultiLvlLbl val="0"/>
      </c:catAx>
      <c:valAx>
        <c:axId val="4136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622582"/>
        <c:axId val="73245112"/>
      </c:barChart>
      <c:catAx>
        <c:axId val="6962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5112"/>
        <c:auto val="1"/>
        <c:lblAlgn val="ctr"/>
        <c:lblOffset val="100"/>
        <c:noMultiLvlLbl val="0"/>
      </c:catAx>
      <c:valAx>
        <c:axId val="7324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971158"/>
        <c:axId val="37142434"/>
      </c:barChart>
      <c:catAx>
        <c:axId val="3597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434"/>
        <c:auto val="1"/>
        <c:lblAlgn val="ctr"/>
        <c:lblOffset val="100"/>
        <c:noMultiLvlLbl val="0"/>
      </c:catAx>
      <c:valAx>
        <c:axId val="3714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41610"/>
        <c:axId val="61007205"/>
      </c:barChart>
      <c:catAx>
        <c:axId val="8524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7205"/>
        <c:auto val="1"/>
        <c:lblAlgn val="ctr"/>
        <c:lblOffset val="100"/>
        <c:noMultiLvlLbl val="0"/>
      </c:catAx>
      <c:valAx>
        <c:axId val="6100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133433"/>
        <c:axId val="33886310"/>
      </c:barChart>
      <c:catAx>
        <c:axId val="8213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6310"/>
        <c:auto val="1"/>
        <c:lblAlgn val="ctr"/>
        <c:lblOffset val="100"/>
        <c:noMultiLvlLbl val="0"/>
      </c:catAx>
      <c:valAx>
        <c:axId val="3388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54201"/>
        <c:axId val="92579150"/>
      </c:barChart>
      <c:catAx>
        <c:axId val="5975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9150"/>
        <c:auto val="1"/>
        <c:lblAlgn val="ctr"/>
        <c:lblOffset val="100"/>
        <c:noMultiLvlLbl val="0"/>
      </c:catAx>
      <c:valAx>
        <c:axId val="9257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98655"/>
        <c:axId val="61466832"/>
      </c:barChart>
      <c:catAx>
        <c:axId val="239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6832"/>
        <c:auto val="1"/>
        <c:lblAlgn val="ctr"/>
        <c:lblOffset val="100"/>
        <c:noMultiLvlLbl val="0"/>
      </c:catAx>
      <c:valAx>
        <c:axId val="6146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595511"/>
        <c:axId val="74948172"/>
      </c:barChart>
      <c:catAx>
        <c:axId val="9459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172"/>
        <c:auto val="1"/>
        <c:lblAlgn val="ctr"/>
        <c:lblOffset val="100"/>
        <c:noMultiLvlLbl val="0"/>
      </c:catAx>
      <c:valAx>
        <c:axId val="7494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5866"/>
        <c:axId val="38562175"/>
      </c:barChart>
      <c:catAx>
        <c:axId val="287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2175"/>
        <c:auto val="1"/>
        <c:lblAlgn val="ctr"/>
        <c:lblOffset val="100"/>
        <c:noMultiLvlLbl val="0"/>
      </c:catAx>
      <c:valAx>
        <c:axId val="3856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472148"/>
        <c:axId val="39171333"/>
      </c:barChart>
      <c:catAx>
        <c:axId val="1247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1333"/>
        <c:auto val="1"/>
        <c:lblAlgn val="ctr"/>
        <c:lblOffset val="100"/>
        <c:noMultiLvlLbl val="0"/>
      </c:catAx>
      <c:valAx>
        <c:axId val="3917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280525"/>
        <c:axId val="39272852"/>
      </c:barChart>
      <c:catAx>
        <c:axId val="9328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2852"/>
        <c:auto val="1"/>
        <c:lblAlgn val="ctr"/>
        <c:lblOffset val="100"/>
        <c:noMultiLvlLbl val="0"/>
      </c:catAx>
      <c:valAx>
        <c:axId val="3927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326117"/>
        <c:axId val="98563670"/>
      </c:barChart>
      <c:catAx>
        <c:axId val="7632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3670"/>
        <c:auto val="1"/>
        <c:lblAlgn val="ctr"/>
        <c:lblOffset val="100"/>
        <c:noMultiLvlLbl val="0"/>
      </c:catAx>
      <c:valAx>
        <c:axId val="9856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72883"/>
        <c:axId val="67818460"/>
      </c:barChart>
      <c:catAx>
        <c:axId val="187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8460"/>
        <c:auto val="1"/>
        <c:lblAlgn val="ctr"/>
        <c:lblOffset val="100"/>
        <c:noMultiLvlLbl val="0"/>
      </c:catAx>
      <c:valAx>
        <c:axId val="6781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024201"/>
        <c:axId val="41859803"/>
      </c:barChart>
      <c:catAx>
        <c:axId val="3902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9803"/>
        <c:auto val="1"/>
        <c:lblAlgn val="ctr"/>
        <c:lblOffset val="100"/>
        <c:noMultiLvlLbl val="0"/>
      </c:catAx>
      <c:valAx>
        <c:axId val="4185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815938"/>
        <c:axId val="58124791"/>
      </c:barChart>
      <c:catAx>
        <c:axId val="3781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4791"/>
        <c:auto val="1"/>
        <c:lblAlgn val="ctr"/>
        <c:lblOffset val="100"/>
        <c:noMultiLvlLbl val="0"/>
      </c:catAx>
      <c:valAx>
        <c:axId val="5812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