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59982"/>
        <c:axId val="66006017"/>
      </c:barChart>
      <c:catAx>
        <c:axId val="7275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017"/>
        <c:auto val="1"/>
        <c:lblAlgn val="ctr"/>
        <c:lblOffset val="100"/>
        <c:noMultiLvlLbl val="0"/>
      </c:catAx>
      <c:valAx>
        <c:axId val="660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65133"/>
        <c:axId val="52423514"/>
      </c:barChart>
      <c:catAx>
        <c:axId val="4076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3514"/>
        <c:auto val="1"/>
        <c:lblAlgn val="ctr"/>
        <c:lblOffset val="100"/>
        <c:noMultiLvlLbl val="0"/>
      </c:catAx>
      <c:valAx>
        <c:axId val="524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50898"/>
        <c:axId val="13424009"/>
      </c:barChart>
      <c:catAx>
        <c:axId val="252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009"/>
        <c:auto val="1"/>
        <c:lblAlgn val="ctr"/>
        <c:lblOffset val="100"/>
        <c:noMultiLvlLbl val="0"/>
      </c:catAx>
      <c:valAx>
        <c:axId val="134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09438"/>
        <c:axId val="68485957"/>
      </c:barChart>
      <c:catAx>
        <c:axId val="9480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957"/>
        <c:auto val="1"/>
        <c:lblAlgn val="ctr"/>
        <c:lblOffset val="100"/>
        <c:noMultiLvlLbl val="0"/>
      </c:catAx>
      <c:valAx>
        <c:axId val="684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58364"/>
        <c:axId val="70539565"/>
      </c:barChart>
      <c:catAx>
        <c:axId val="3455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565"/>
        <c:auto val="1"/>
        <c:lblAlgn val="ctr"/>
        <c:lblOffset val="100"/>
        <c:noMultiLvlLbl val="0"/>
      </c:catAx>
      <c:valAx>
        <c:axId val="705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4190"/>
        <c:axId val="34672863"/>
      </c:barChart>
      <c:catAx>
        <c:axId val="2316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863"/>
        <c:auto val="1"/>
        <c:lblAlgn val="ctr"/>
        <c:lblOffset val="100"/>
        <c:noMultiLvlLbl val="0"/>
      </c:catAx>
      <c:valAx>
        <c:axId val="346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3849"/>
        <c:axId val="47331755"/>
      </c:barChart>
      <c:catAx>
        <c:axId val="5262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755"/>
        <c:auto val="1"/>
        <c:lblAlgn val="ctr"/>
        <c:lblOffset val="100"/>
        <c:noMultiLvlLbl val="0"/>
      </c:catAx>
      <c:valAx>
        <c:axId val="473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97746"/>
        <c:axId val="64690774"/>
      </c:barChart>
      <c:catAx>
        <c:axId val="9939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774"/>
        <c:auto val="1"/>
        <c:lblAlgn val="ctr"/>
        <c:lblOffset val="100"/>
        <c:noMultiLvlLbl val="0"/>
      </c:catAx>
      <c:valAx>
        <c:axId val="646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83858"/>
        <c:axId val="19006993"/>
      </c:barChart>
      <c:catAx>
        <c:axId val="5518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993"/>
        <c:auto val="1"/>
        <c:lblAlgn val="ctr"/>
        <c:lblOffset val="100"/>
        <c:noMultiLvlLbl val="0"/>
      </c:catAx>
      <c:valAx>
        <c:axId val="190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42905"/>
        <c:axId val="30513968"/>
      </c:barChart>
      <c:catAx>
        <c:axId val="7264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968"/>
        <c:auto val="1"/>
        <c:lblAlgn val="ctr"/>
        <c:lblOffset val="100"/>
        <c:noMultiLvlLbl val="0"/>
      </c:catAx>
      <c:valAx>
        <c:axId val="3051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46874"/>
        <c:axId val="25670513"/>
      </c:barChart>
      <c:catAx>
        <c:axId val="8164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513"/>
        <c:auto val="1"/>
        <c:lblAlgn val="ctr"/>
        <c:lblOffset val="100"/>
        <c:noMultiLvlLbl val="0"/>
      </c:catAx>
      <c:valAx>
        <c:axId val="256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00251"/>
        <c:axId val="74898132"/>
      </c:barChart>
      <c:catAx>
        <c:axId val="6600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132"/>
        <c:auto val="1"/>
        <c:lblAlgn val="ctr"/>
        <c:lblOffset val="100"/>
        <c:noMultiLvlLbl val="0"/>
      </c:catAx>
      <c:valAx>
        <c:axId val="748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59003"/>
        <c:axId val="88205019"/>
      </c:barChart>
      <c:catAx>
        <c:axId val="8865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019"/>
        <c:auto val="1"/>
        <c:lblAlgn val="ctr"/>
        <c:lblOffset val="100"/>
        <c:noMultiLvlLbl val="0"/>
      </c:catAx>
      <c:valAx>
        <c:axId val="8820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27548"/>
        <c:axId val="82726656"/>
      </c:barChart>
      <c:catAx>
        <c:axId val="9172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656"/>
        <c:auto val="1"/>
        <c:lblAlgn val="ctr"/>
        <c:lblOffset val="100"/>
        <c:noMultiLvlLbl val="0"/>
      </c:catAx>
      <c:valAx>
        <c:axId val="827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8769"/>
        <c:axId val="74313040"/>
      </c:barChart>
      <c:catAx>
        <c:axId val="396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040"/>
        <c:auto val="1"/>
        <c:lblAlgn val="ctr"/>
        <c:lblOffset val="100"/>
        <c:noMultiLvlLbl val="0"/>
      </c:catAx>
      <c:valAx>
        <c:axId val="743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52574"/>
        <c:axId val="71356099"/>
      </c:barChart>
      <c:catAx>
        <c:axId val="6005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099"/>
        <c:auto val="1"/>
        <c:lblAlgn val="ctr"/>
        <c:lblOffset val="100"/>
        <c:noMultiLvlLbl val="0"/>
      </c:catAx>
      <c:valAx>
        <c:axId val="713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50309"/>
        <c:axId val="85021862"/>
      </c:barChart>
      <c:catAx>
        <c:axId val="647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862"/>
        <c:auto val="1"/>
        <c:lblAlgn val="ctr"/>
        <c:lblOffset val="100"/>
        <c:noMultiLvlLbl val="0"/>
      </c:catAx>
      <c:valAx>
        <c:axId val="850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21351"/>
        <c:axId val="42847843"/>
      </c:barChart>
      <c:catAx>
        <c:axId val="1932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843"/>
        <c:auto val="1"/>
        <c:lblAlgn val="ctr"/>
        <c:lblOffset val="100"/>
        <c:noMultiLvlLbl val="0"/>
      </c:catAx>
      <c:valAx>
        <c:axId val="428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