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77782"/>
        <c:axId val="91066207"/>
      </c:scatterChart>
      <c:valAx>
        <c:axId val="1627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207"/>
        <c:crossesAt val="0"/>
        <c:crossBetween val="midCat"/>
      </c:valAx>
      <c:valAx>
        <c:axId val="9106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32722"/>
        <c:axId val="66254080"/>
      </c:scatterChart>
      <c:valAx>
        <c:axId val="2553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080"/>
        <c:crossesAt val="0"/>
        <c:crossBetween val="midCat"/>
      </c:valAx>
      <c:valAx>
        <c:axId val="66254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96870"/>
        <c:axId val="25406678"/>
      </c:scatterChart>
      <c:valAx>
        <c:axId val="3599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678"/>
        <c:crossesAt val="0"/>
        <c:crossBetween val="midCat"/>
      </c:valAx>
      <c:valAx>
        <c:axId val="2540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54620"/>
        <c:axId val="76393933"/>
      </c:scatterChart>
      <c:valAx>
        <c:axId val="9935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933"/>
        <c:crossesAt val="0"/>
        <c:crossBetween val="midCat"/>
      </c:valAx>
      <c:valAx>
        <c:axId val="7639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