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3343"/>
        <c:axId val="80014815"/>
      </c:scatterChart>
      <c:valAx>
        <c:axId val="3234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815"/>
        <c:crossesAt val="0"/>
        <c:crossBetween val="midCat"/>
      </c:valAx>
      <c:valAx>
        <c:axId val="8001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04629"/>
        <c:axId val="83880027"/>
      </c:scatterChart>
      <c:valAx>
        <c:axId val="2130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027"/>
        <c:crossesAt val="0"/>
        <c:crossBetween val="midCat"/>
      </c:valAx>
      <c:valAx>
        <c:axId val="8388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13117"/>
        <c:axId val="1877286"/>
      </c:scatterChart>
      <c:valAx>
        <c:axId val="9681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6"/>
        <c:crossesAt val="0"/>
        <c:crossBetween val="midCat"/>
      </c:valAx>
      <c:valAx>
        <c:axId val="187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66585"/>
        <c:axId val="826856"/>
      </c:scatterChart>
      <c:valAx>
        <c:axId val="4546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6"/>
        <c:crossesAt val="0"/>
        <c:crossBetween val="midCat"/>
      </c:valAx>
      <c:valAx>
        <c:axId val="82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