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96227"/>
        <c:axId val="37316340"/>
      </c:barChart>
      <c:catAx>
        <c:axId val="5399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340"/>
        <c:auto val="1"/>
        <c:lblAlgn val="ctr"/>
        <c:lblOffset val="100"/>
        <c:noMultiLvlLbl val="0"/>
      </c:catAx>
      <c:valAx>
        <c:axId val="3731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99486"/>
        <c:axId val="75334094"/>
      </c:barChart>
      <c:catAx>
        <c:axId val="5039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094"/>
        <c:auto val="1"/>
        <c:lblAlgn val="ctr"/>
        <c:lblOffset val="100"/>
        <c:noMultiLvlLbl val="0"/>
      </c:catAx>
      <c:valAx>
        <c:axId val="7533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48904"/>
        <c:axId val="97076102"/>
      </c:barChart>
      <c:catAx>
        <c:axId val="4424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102"/>
        <c:auto val="1"/>
        <c:lblAlgn val="ctr"/>
        <c:lblOffset val="100"/>
        <c:noMultiLvlLbl val="0"/>
      </c:catAx>
      <c:valAx>
        <c:axId val="9707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82181"/>
        <c:axId val="94438920"/>
      </c:barChart>
      <c:catAx>
        <c:axId val="5358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920"/>
        <c:auto val="1"/>
        <c:lblAlgn val="ctr"/>
        <c:lblOffset val="100"/>
        <c:noMultiLvlLbl val="0"/>
      </c:catAx>
      <c:valAx>
        <c:axId val="9443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2027"/>
        <c:axId val="3558077"/>
      </c:barChart>
      <c:catAx>
        <c:axId val="854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77"/>
        <c:auto val="1"/>
        <c:lblAlgn val="ctr"/>
        <c:lblOffset val="100"/>
        <c:noMultiLvlLbl val="0"/>
      </c:catAx>
      <c:valAx>
        <c:axId val="355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51405"/>
        <c:axId val="20656536"/>
      </c:barChart>
      <c:catAx>
        <c:axId val="9125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536"/>
        <c:auto val="1"/>
        <c:lblAlgn val="ctr"/>
        <c:lblOffset val="100"/>
        <c:noMultiLvlLbl val="0"/>
      </c:catAx>
      <c:valAx>
        <c:axId val="2065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9742"/>
        <c:axId val="76633722"/>
      </c:barChart>
      <c:catAx>
        <c:axId val="743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722"/>
        <c:auto val="1"/>
        <c:lblAlgn val="ctr"/>
        <c:lblOffset val="100"/>
        <c:noMultiLvlLbl val="0"/>
      </c:catAx>
      <c:valAx>
        <c:axId val="7663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31688"/>
        <c:axId val="90672702"/>
      </c:barChart>
      <c:catAx>
        <c:axId val="3683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702"/>
        <c:auto val="1"/>
        <c:lblAlgn val="ctr"/>
        <c:lblOffset val="100"/>
        <c:noMultiLvlLbl val="0"/>
      </c:catAx>
      <c:valAx>
        <c:axId val="9067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88965"/>
        <c:axId val="42023646"/>
      </c:barChart>
      <c:catAx>
        <c:axId val="5828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646"/>
        <c:auto val="1"/>
        <c:lblAlgn val="ctr"/>
        <c:lblOffset val="100"/>
        <c:noMultiLvlLbl val="0"/>
      </c:catAx>
      <c:valAx>
        <c:axId val="4202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46812"/>
        <c:axId val="96107905"/>
      </c:barChart>
      <c:catAx>
        <c:axId val="4294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905"/>
        <c:auto val="1"/>
        <c:lblAlgn val="ctr"/>
        <c:lblOffset val="100"/>
        <c:noMultiLvlLbl val="0"/>
      </c:catAx>
      <c:valAx>
        <c:axId val="9610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19433"/>
        <c:axId val="58806117"/>
      </c:barChart>
      <c:catAx>
        <c:axId val="9141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117"/>
        <c:auto val="1"/>
        <c:lblAlgn val="ctr"/>
        <c:lblOffset val="100"/>
        <c:noMultiLvlLbl val="0"/>
      </c:catAx>
      <c:valAx>
        <c:axId val="5880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56943"/>
        <c:axId val="8970571"/>
      </c:barChart>
      <c:catAx>
        <c:axId val="6465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71"/>
        <c:auto val="1"/>
        <c:lblAlgn val="ctr"/>
        <c:lblOffset val="100"/>
        <c:noMultiLvlLbl val="0"/>
      </c:catAx>
      <c:valAx>
        <c:axId val="897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95022"/>
        <c:axId val="85160489"/>
      </c:barChart>
      <c:catAx>
        <c:axId val="5069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489"/>
        <c:auto val="1"/>
        <c:lblAlgn val="ctr"/>
        <c:lblOffset val="100"/>
        <c:noMultiLvlLbl val="0"/>
      </c:catAx>
      <c:valAx>
        <c:axId val="8516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99807"/>
        <c:axId val="55778407"/>
      </c:barChart>
      <c:catAx>
        <c:axId val="6209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407"/>
        <c:auto val="1"/>
        <c:lblAlgn val="ctr"/>
        <c:lblOffset val="100"/>
        <c:noMultiLvlLbl val="0"/>
      </c:catAx>
      <c:valAx>
        <c:axId val="5577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34470"/>
        <c:axId val="73027621"/>
      </c:barChart>
      <c:catAx>
        <c:axId val="9533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621"/>
        <c:auto val="1"/>
        <c:lblAlgn val="ctr"/>
        <c:lblOffset val="100"/>
        <c:noMultiLvlLbl val="0"/>
      </c:catAx>
      <c:valAx>
        <c:axId val="7302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87008"/>
        <c:axId val="87035970"/>
      </c:barChart>
      <c:catAx>
        <c:axId val="9498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970"/>
        <c:auto val="1"/>
        <c:lblAlgn val="ctr"/>
        <c:lblOffset val="100"/>
        <c:noMultiLvlLbl val="0"/>
      </c:catAx>
      <c:valAx>
        <c:axId val="8703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15054"/>
        <c:axId val="17852794"/>
      </c:barChart>
      <c:catAx>
        <c:axId val="2891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794"/>
        <c:auto val="1"/>
        <c:lblAlgn val="ctr"/>
        <c:lblOffset val="100"/>
        <c:noMultiLvlLbl val="0"/>
      </c:catAx>
      <c:valAx>
        <c:axId val="1785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39040"/>
        <c:axId val="71338395"/>
      </c:barChart>
      <c:catAx>
        <c:axId val="3673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395"/>
        <c:auto val="1"/>
        <c:lblAlgn val="ctr"/>
        <c:lblOffset val="100"/>
        <c:noMultiLvlLbl val="0"/>
      </c:catAx>
      <c:valAx>
        <c:axId val="7133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