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09025"/>
        <c:axId val="88048904"/>
      </c:scatterChart>
      <c:valAx>
        <c:axId val="1160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904"/>
        <c:crossesAt val="0"/>
        <c:crossBetween val="midCat"/>
      </c:valAx>
      <c:valAx>
        <c:axId val="8804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13027"/>
        <c:axId val="14680805"/>
      </c:scatterChart>
      <c:valAx>
        <c:axId val="2931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805"/>
        <c:crossesAt val="0"/>
        <c:crossBetween val="midCat"/>
      </c:valAx>
      <c:valAx>
        <c:axId val="1468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80855"/>
        <c:axId val="68046611"/>
      </c:scatterChart>
      <c:valAx>
        <c:axId val="7448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611"/>
        <c:crossesAt val="0"/>
        <c:crossBetween val="midCat"/>
      </c:valAx>
      <c:valAx>
        <c:axId val="6804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77619"/>
        <c:axId val="58340740"/>
      </c:scatterChart>
      <c:valAx>
        <c:axId val="2167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740"/>
        <c:crossesAt val="0"/>
        <c:crossBetween val="midCat"/>
      </c:valAx>
      <c:valAx>
        <c:axId val="5834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