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11420"/>
        <c:axId val="63157577"/>
      </c:barChart>
      <c:catAx>
        <c:axId val="8441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577"/>
        <c:auto val="1"/>
        <c:lblAlgn val="ctr"/>
        <c:lblOffset val="100"/>
        <c:noMultiLvlLbl val="0"/>
      </c:catAx>
      <c:valAx>
        <c:axId val="6315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29254"/>
        <c:axId val="51978078"/>
      </c:barChart>
      <c:catAx>
        <c:axId val="142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078"/>
        <c:auto val="1"/>
        <c:lblAlgn val="ctr"/>
        <c:lblOffset val="100"/>
        <c:noMultiLvlLbl val="0"/>
      </c:catAx>
      <c:valAx>
        <c:axId val="519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68488"/>
        <c:axId val="83293"/>
      </c:barChart>
      <c:catAx>
        <c:axId val="256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"/>
        <c:auto val="1"/>
        <c:lblAlgn val="ctr"/>
        <c:lblOffset val="100"/>
        <c:noMultiLvlLbl val="0"/>
      </c:catAx>
      <c:valAx>
        <c:axId val="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75321"/>
        <c:axId val="68399532"/>
      </c:barChart>
      <c:catAx>
        <c:axId val="1817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532"/>
        <c:auto val="1"/>
        <c:lblAlgn val="ctr"/>
        <c:lblOffset val="100"/>
        <c:noMultiLvlLbl val="0"/>
      </c:catAx>
      <c:valAx>
        <c:axId val="6839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28987"/>
        <c:axId val="76765097"/>
      </c:barChart>
      <c:catAx>
        <c:axId val="726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097"/>
        <c:auto val="1"/>
        <c:lblAlgn val="ctr"/>
        <c:lblOffset val="100"/>
        <c:noMultiLvlLbl val="0"/>
      </c:catAx>
      <c:valAx>
        <c:axId val="767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76834"/>
        <c:axId val="9350079"/>
      </c:barChart>
      <c:catAx>
        <c:axId val="2397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79"/>
        <c:auto val="1"/>
        <c:lblAlgn val="ctr"/>
        <c:lblOffset val="100"/>
        <c:noMultiLvlLbl val="0"/>
      </c:catAx>
      <c:valAx>
        <c:axId val="93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52271"/>
        <c:axId val="35351328"/>
      </c:barChart>
      <c:catAx>
        <c:axId val="683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328"/>
        <c:auto val="1"/>
        <c:lblAlgn val="ctr"/>
        <c:lblOffset val="100"/>
        <c:noMultiLvlLbl val="0"/>
      </c:catAx>
      <c:valAx>
        <c:axId val="353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66809"/>
        <c:axId val="50491312"/>
      </c:barChart>
      <c:catAx>
        <c:axId val="4906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312"/>
        <c:auto val="1"/>
        <c:lblAlgn val="ctr"/>
        <c:lblOffset val="100"/>
        <c:noMultiLvlLbl val="0"/>
      </c:catAx>
      <c:valAx>
        <c:axId val="5049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66464"/>
        <c:axId val="47297333"/>
      </c:barChart>
      <c:catAx>
        <c:axId val="5546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333"/>
        <c:auto val="1"/>
        <c:lblAlgn val="ctr"/>
        <c:lblOffset val="100"/>
        <c:noMultiLvlLbl val="0"/>
      </c:catAx>
      <c:valAx>
        <c:axId val="472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4733"/>
        <c:axId val="66597433"/>
      </c:barChart>
      <c:catAx>
        <c:axId val="60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433"/>
        <c:auto val="1"/>
        <c:lblAlgn val="ctr"/>
        <c:lblOffset val="100"/>
        <c:noMultiLvlLbl val="0"/>
      </c:catAx>
      <c:valAx>
        <c:axId val="665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19623"/>
        <c:axId val="87799635"/>
      </c:barChart>
      <c:catAx>
        <c:axId val="2431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635"/>
        <c:auto val="1"/>
        <c:lblAlgn val="ctr"/>
        <c:lblOffset val="100"/>
        <c:noMultiLvlLbl val="0"/>
      </c:catAx>
      <c:valAx>
        <c:axId val="877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35463"/>
        <c:axId val="99847594"/>
      </c:barChart>
      <c:catAx>
        <c:axId val="8463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594"/>
        <c:auto val="1"/>
        <c:lblAlgn val="ctr"/>
        <c:lblOffset val="100"/>
        <c:noMultiLvlLbl val="0"/>
      </c:catAx>
      <c:valAx>
        <c:axId val="998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542"/>
        <c:axId val="64501739"/>
      </c:barChart>
      <c:catAx>
        <c:axId val="97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739"/>
        <c:auto val="1"/>
        <c:lblAlgn val="ctr"/>
        <c:lblOffset val="100"/>
        <c:noMultiLvlLbl val="0"/>
      </c:catAx>
      <c:valAx>
        <c:axId val="645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99205"/>
        <c:axId val="2133530"/>
      </c:barChart>
      <c:catAx>
        <c:axId val="3259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30"/>
        <c:auto val="1"/>
        <c:lblAlgn val="ctr"/>
        <c:lblOffset val="100"/>
        <c:noMultiLvlLbl val="0"/>
      </c:catAx>
      <c:valAx>
        <c:axId val="21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12823"/>
        <c:axId val="37005867"/>
      </c:barChart>
      <c:catAx>
        <c:axId val="6561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867"/>
        <c:auto val="1"/>
        <c:lblAlgn val="ctr"/>
        <c:lblOffset val="100"/>
        <c:noMultiLvlLbl val="0"/>
      </c:catAx>
      <c:valAx>
        <c:axId val="370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70448"/>
        <c:axId val="47717065"/>
      </c:barChart>
      <c:catAx>
        <c:axId val="9587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065"/>
        <c:auto val="1"/>
        <c:lblAlgn val="ctr"/>
        <c:lblOffset val="100"/>
        <c:noMultiLvlLbl val="0"/>
      </c:catAx>
      <c:valAx>
        <c:axId val="4771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47423"/>
        <c:axId val="79347895"/>
      </c:barChart>
      <c:catAx>
        <c:axId val="858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895"/>
        <c:auto val="1"/>
        <c:lblAlgn val="ctr"/>
        <c:lblOffset val="100"/>
        <c:noMultiLvlLbl val="0"/>
      </c:catAx>
      <c:valAx>
        <c:axId val="793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95718"/>
        <c:axId val="28421489"/>
      </c:barChart>
      <c:catAx>
        <c:axId val="9849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489"/>
        <c:auto val="1"/>
        <c:lblAlgn val="ctr"/>
        <c:lblOffset val="100"/>
        <c:noMultiLvlLbl val="0"/>
      </c:catAx>
      <c:valAx>
        <c:axId val="284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