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915160"/>
        <c:axId val="41731393"/>
      </c:barChart>
      <c:catAx>
        <c:axId val="42915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1393"/>
        <c:auto val="1"/>
        <c:lblAlgn val="ctr"/>
        <c:lblOffset val="100"/>
        <c:noMultiLvlLbl val="0"/>
      </c:catAx>
      <c:valAx>
        <c:axId val="4173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5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093377"/>
        <c:axId val="9694191"/>
      </c:barChart>
      <c:catAx>
        <c:axId val="1609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191"/>
        <c:auto val="1"/>
        <c:lblAlgn val="ctr"/>
        <c:lblOffset val="100"/>
        <c:noMultiLvlLbl val="0"/>
      </c:catAx>
      <c:valAx>
        <c:axId val="969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504715"/>
        <c:axId val="20879480"/>
      </c:barChart>
      <c:catAx>
        <c:axId val="5450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9480"/>
        <c:auto val="1"/>
        <c:lblAlgn val="ctr"/>
        <c:lblOffset val="100"/>
        <c:noMultiLvlLbl val="0"/>
      </c:catAx>
      <c:valAx>
        <c:axId val="2087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178175"/>
        <c:axId val="65957857"/>
      </c:barChart>
      <c:catAx>
        <c:axId val="42178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7857"/>
        <c:auto val="1"/>
        <c:lblAlgn val="ctr"/>
        <c:lblOffset val="100"/>
        <c:noMultiLvlLbl val="0"/>
      </c:catAx>
      <c:valAx>
        <c:axId val="6595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8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303346"/>
        <c:axId val="97382330"/>
      </c:barChart>
      <c:catAx>
        <c:axId val="22303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2330"/>
        <c:auto val="1"/>
        <c:lblAlgn val="ctr"/>
        <c:lblOffset val="100"/>
        <c:noMultiLvlLbl val="0"/>
      </c:catAx>
      <c:valAx>
        <c:axId val="9738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3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169719"/>
        <c:axId val="11142884"/>
      </c:barChart>
      <c:catAx>
        <c:axId val="70169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2884"/>
        <c:auto val="1"/>
        <c:lblAlgn val="ctr"/>
        <c:lblOffset val="100"/>
        <c:noMultiLvlLbl val="0"/>
      </c:catAx>
      <c:valAx>
        <c:axId val="1114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9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91817"/>
        <c:axId val="16316629"/>
      </c:barChart>
      <c:catAx>
        <c:axId val="43291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6629"/>
        <c:auto val="1"/>
        <c:lblAlgn val="ctr"/>
        <c:lblOffset val="100"/>
        <c:noMultiLvlLbl val="0"/>
      </c:catAx>
      <c:valAx>
        <c:axId val="1631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1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153784"/>
        <c:axId val="81132458"/>
      </c:barChart>
      <c:catAx>
        <c:axId val="28153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2458"/>
        <c:auto val="1"/>
        <c:lblAlgn val="ctr"/>
        <c:lblOffset val="100"/>
        <c:noMultiLvlLbl val="0"/>
      </c:catAx>
      <c:valAx>
        <c:axId val="8113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3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715211"/>
        <c:axId val="31645127"/>
      </c:barChart>
      <c:catAx>
        <c:axId val="53715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5127"/>
        <c:auto val="1"/>
        <c:lblAlgn val="ctr"/>
        <c:lblOffset val="100"/>
        <c:noMultiLvlLbl val="0"/>
      </c:catAx>
      <c:valAx>
        <c:axId val="3164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5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886625"/>
        <c:axId val="67464748"/>
      </c:barChart>
      <c:catAx>
        <c:axId val="65886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4748"/>
        <c:auto val="1"/>
        <c:lblAlgn val="ctr"/>
        <c:lblOffset val="100"/>
        <c:noMultiLvlLbl val="0"/>
      </c:catAx>
      <c:valAx>
        <c:axId val="6746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6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806814"/>
        <c:axId val="25794657"/>
      </c:barChart>
      <c:catAx>
        <c:axId val="48806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4657"/>
        <c:auto val="1"/>
        <c:lblAlgn val="ctr"/>
        <c:lblOffset val="100"/>
        <c:noMultiLvlLbl val="0"/>
      </c:catAx>
      <c:valAx>
        <c:axId val="2579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6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54555"/>
        <c:axId val="95621525"/>
      </c:barChart>
      <c:catAx>
        <c:axId val="2045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1525"/>
        <c:auto val="1"/>
        <c:lblAlgn val="ctr"/>
        <c:lblOffset val="100"/>
        <c:noMultiLvlLbl val="0"/>
      </c:catAx>
      <c:valAx>
        <c:axId val="9562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496930"/>
        <c:axId val="5662056"/>
      </c:barChart>
      <c:catAx>
        <c:axId val="39496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056"/>
        <c:auto val="1"/>
        <c:lblAlgn val="ctr"/>
        <c:lblOffset val="100"/>
        <c:noMultiLvlLbl val="0"/>
      </c:catAx>
      <c:valAx>
        <c:axId val="566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6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632512"/>
        <c:axId val="41204752"/>
      </c:barChart>
      <c:catAx>
        <c:axId val="3863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4752"/>
        <c:auto val="1"/>
        <c:lblAlgn val="ctr"/>
        <c:lblOffset val="100"/>
        <c:noMultiLvlLbl val="0"/>
      </c:catAx>
      <c:valAx>
        <c:axId val="4120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965992"/>
        <c:axId val="73742383"/>
      </c:barChart>
      <c:catAx>
        <c:axId val="11965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2383"/>
        <c:auto val="1"/>
        <c:lblAlgn val="ctr"/>
        <c:lblOffset val="100"/>
        <c:noMultiLvlLbl val="0"/>
      </c:catAx>
      <c:valAx>
        <c:axId val="7374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5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315748"/>
        <c:axId val="16421103"/>
      </c:barChart>
      <c:catAx>
        <c:axId val="91315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1103"/>
        <c:auto val="1"/>
        <c:lblAlgn val="ctr"/>
        <c:lblOffset val="100"/>
        <c:noMultiLvlLbl val="0"/>
      </c:catAx>
      <c:valAx>
        <c:axId val="1642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5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91751"/>
        <c:axId val="56100644"/>
      </c:barChart>
      <c:catAx>
        <c:axId val="6391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0644"/>
        <c:auto val="1"/>
        <c:lblAlgn val="ctr"/>
        <c:lblOffset val="100"/>
        <c:noMultiLvlLbl val="0"/>
      </c:catAx>
      <c:valAx>
        <c:axId val="5610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994356"/>
        <c:axId val="52021917"/>
      </c:barChart>
      <c:catAx>
        <c:axId val="92994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1917"/>
        <c:auto val="1"/>
        <c:lblAlgn val="ctr"/>
        <c:lblOffset val="100"/>
        <c:noMultiLvlLbl val="0"/>
      </c:catAx>
      <c:valAx>
        <c:axId val="5202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4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