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46409"/>
        <c:axId val="6311343"/>
      </c:scatterChart>
      <c:valAx>
        <c:axId val="5684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43"/>
        <c:crossesAt val="0"/>
        <c:crossBetween val="midCat"/>
      </c:valAx>
      <c:valAx>
        <c:axId val="631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64693"/>
        <c:axId val="57552128"/>
      </c:scatterChart>
      <c:valAx>
        <c:axId val="1826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128"/>
        <c:crossesAt val="0"/>
        <c:crossBetween val="midCat"/>
      </c:valAx>
      <c:valAx>
        <c:axId val="5755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82948"/>
        <c:axId val="21073710"/>
      </c:scatterChart>
      <c:valAx>
        <c:axId val="3248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710"/>
        <c:crossesAt val="0"/>
        <c:crossBetween val="midCat"/>
      </c:valAx>
      <c:valAx>
        <c:axId val="2107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2112"/>
        <c:axId val="48334821"/>
      </c:scatterChart>
      <c:valAx>
        <c:axId val="7619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821"/>
        <c:crossesAt val="0"/>
        <c:crossBetween val="midCat"/>
      </c:valAx>
      <c:valAx>
        <c:axId val="4833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