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01840"/>
        <c:axId val="55273283"/>
      </c:barChart>
      <c:catAx>
        <c:axId val="563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283"/>
        <c:auto val="1"/>
        <c:lblAlgn val="ctr"/>
        <c:lblOffset val="100"/>
        <c:noMultiLvlLbl val="0"/>
      </c:catAx>
      <c:valAx>
        <c:axId val="552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3584"/>
        <c:axId val="2898533"/>
      </c:barChart>
      <c:catAx>
        <c:axId val="387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3"/>
        <c:auto val="1"/>
        <c:lblAlgn val="ctr"/>
        <c:lblOffset val="100"/>
        <c:noMultiLvlLbl val="0"/>
      </c:catAx>
      <c:valAx>
        <c:axId val="28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4441"/>
        <c:axId val="26938518"/>
      </c:barChart>
      <c:catAx>
        <c:axId val="57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18"/>
        <c:auto val="1"/>
        <c:lblAlgn val="ctr"/>
        <c:lblOffset val="100"/>
        <c:noMultiLvlLbl val="0"/>
      </c:catAx>
      <c:valAx>
        <c:axId val="269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52465"/>
        <c:axId val="52409471"/>
      </c:barChart>
      <c:catAx>
        <c:axId val="5065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471"/>
        <c:auto val="1"/>
        <c:lblAlgn val="ctr"/>
        <c:lblOffset val="100"/>
        <c:noMultiLvlLbl val="0"/>
      </c:catAx>
      <c:valAx>
        <c:axId val="524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99071"/>
        <c:axId val="9726594"/>
      </c:barChart>
      <c:catAx>
        <c:axId val="603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4"/>
        <c:auto val="1"/>
        <c:lblAlgn val="ctr"/>
        <c:lblOffset val="100"/>
        <c:noMultiLvlLbl val="0"/>
      </c:catAx>
      <c:valAx>
        <c:axId val="97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6767"/>
        <c:axId val="3218764"/>
      </c:barChart>
      <c:catAx>
        <c:axId val="245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64"/>
        <c:auto val="1"/>
        <c:lblAlgn val="ctr"/>
        <c:lblOffset val="100"/>
        <c:noMultiLvlLbl val="0"/>
      </c:catAx>
      <c:valAx>
        <c:axId val="32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4943"/>
        <c:axId val="43321266"/>
      </c:barChart>
      <c:catAx>
        <c:axId val="355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266"/>
        <c:auto val="1"/>
        <c:lblAlgn val="ctr"/>
        <c:lblOffset val="100"/>
        <c:noMultiLvlLbl val="0"/>
      </c:catAx>
      <c:valAx>
        <c:axId val="433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4237"/>
        <c:axId val="14523789"/>
      </c:barChart>
      <c:catAx>
        <c:axId val="824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789"/>
        <c:auto val="1"/>
        <c:lblAlgn val="ctr"/>
        <c:lblOffset val="100"/>
        <c:noMultiLvlLbl val="0"/>
      </c:catAx>
      <c:valAx>
        <c:axId val="145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2281"/>
        <c:axId val="91401919"/>
      </c:barChart>
      <c:catAx>
        <c:axId val="337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919"/>
        <c:auto val="1"/>
        <c:lblAlgn val="ctr"/>
        <c:lblOffset val="100"/>
        <c:noMultiLvlLbl val="0"/>
      </c:catAx>
      <c:valAx>
        <c:axId val="914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03382"/>
        <c:axId val="7230539"/>
      </c:barChart>
      <c:catAx>
        <c:axId val="967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39"/>
        <c:auto val="1"/>
        <c:lblAlgn val="ctr"/>
        <c:lblOffset val="100"/>
        <c:noMultiLvlLbl val="0"/>
      </c:catAx>
      <c:valAx>
        <c:axId val="72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202"/>
        <c:axId val="44507360"/>
      </c:barChart>
      <c:catAx>
        <c:axId val="11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60"/>
        <c:auto val="1"/>
        <c:lblAlgn val="ctr"/>
        <c:lblOffset val="100"/>
        <c:noMultiLvlLbl val="0"/>
      </c:catAx>
      <c:valAx>
        <c:axId val="445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9085"/>
        <c:axId val="17621310"/>
      </c:barChart>
      <c:catAx>
        <c:axId val="815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310"/>
        <c:auto val="1"/>
        <c:lblAlgn val="ctr"/>
        <c:lblOffset val="100"/>
        <c:noMultiLvlLbl val="0"/>
      </c:catAx>
      <c:valAx>
        <c:axId val="176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09077"/>
        <c:axId val="14299596"/>
      </c:barChart>
      <c:catAx>
        <c:axId val="8140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596"/>
        <c:auto val="1"/>
        <c:lblAlgn val="ctr"/>
        <c:lblOffset val="100"/>
        <c:noMultiLvlLbl val="0"/>
      </c:catAx>
      <c:valAx>
        <c:axId val="142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1546"/>
        <c:axId val="65334451"/>
      </c:barChart>
      <c:catAx>
        <c:axId val="2815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451"/>
        <c:auto val="1"/>
        <c:lblAlgn val="ctr"/>
        <c:lblOffset val="100"/>
        <c:noMultiLvlLbl val="0"/>
      </c:catAx>
      <c:valAx>
        <c:axId val="653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4754"/>
        <c:axId val="49168393"/>
      </c:barChart>
      <c:catAx>
        <c:axId val="349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393"/>
        <c:auto val="1"/>
        <c:lblAlgn val="ctr"/>
        <c:lblOffset val="100"/>
        <c:noMultiLvlLbl val="0"/>
      </c:catAx>
      <c:valAx>
        <c:axId val="491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44389"/>
        <c:axId val="18265653"/>
      </c:barChart>
      <c:catAx>
        <c:axId val="561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653"/>
        <c:auto val="1"/>
        <c:lblAlgn val="ctr"/>
        <c:lblOffset val="100"/>
        <c:noMultiLvlLbl val="0"/>
      </c:catAx>
      <c:valAx>
        <c:axId val="182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0960"/>
        <c:axId val="37508545"/>
      </c:barChart>
      <c:catAx>
        <c:axId val="497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45"/>
        <c:auto val="1"/>
        <c:lblAlgn val="ctr"/>
        <c:lblOffset val="100"/>
        <c:noMultiLvlLbl val="0"/>
      </c:catAx>
      <c:valAx>
        <c:axId val="375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6083"/>
        <c:axId val="9723996"/>
      </c:barChart>
      <c:catAx>
        <c:axId val="4656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6"/>
        <c:auto val="1"/>
        <c:lblAlgn val="ctr"/>
        <c:lblOffset val="100"/>
        <c:noMultiLvlLbl val="0"/>
      </c:catAx>
      <c:valAx>
        <c:axId val="97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