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11850"/>
        <c:axId val="82179418"/>
      </c:scatterChart>
      <c:valAx>
        <c:axId val="4711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418"/>
        <c:crossesAt val="0"/>
        <c:crossBetween val="midCat"/>
      </c:valAx>
      <c:valAx>
        <c:axId val="8217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6982"/>
        <c:axId val="41596955"/>
      </c:scatterChart>
      <c:valAx>
        <c:axId val="5708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55"/>
        <c:crossesAt val="0"/>
        <c:crossBetween val="midCat"/>
      </c:valAx>
      <c:valAx>
        <c:axId val="4159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1465"/>
        <c:axId val="23974915"/>
      </c:scatterChart>
      <c:valAx>
        <c:axId val="8845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15"/>
        <c:crossesAt val="0"/>
        <c:crossBetween val="midCat"/>
      </c:valAx>
      <c:valAx>
        <c:axId val="239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5294"/>
        <c:axId val="33996302"/>
      </c:scatterChart>
      <c:valAx>
        <c:axId val="2981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02"/>
        <c:crossesAt val="0"/>
        <c:crossBetween val="midCat"/>
      </c:valAx>
      <c:valAx>
        <c:axId val="3399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