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98585"/>
        <c:axId val="20153809"/>
      </c:scatterChart>
      <c:valAx>
        <c:axId val="46298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809"/>
        <c:crossesAt val="0"/>
        <c:crossBetween val="midCat"/>
      </c:valAx>
      <c:valAx>
        <c:axId val="20153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61804"/>
        <c:axId val="36108024"/>
      </c:scatterChart>
      <c:valAx>
        <c:axId val="63261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024"/>
        <c:crossesAt val="0"/>
        <c:crossBetween val="midCat"/>
      </c:valAx>
      <c:valAx>
        <c:axId val="36108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5958"/>
        <c:axId val="31376247"/>
      </c:scatterChart>
      <c:valAx>
        <c:axId val="1015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247"/>
        <c:crossesAt val="0"/>
        <c:crossBetween val="midCat"/>
      </c:valAx>
      <c:valAx>
        <c:axId val="31376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309"/>
        <c:axId val="63157054"/>
      </c:scatterChart>
      <c:valAx>
        <c:axId val="884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054"/>
        <c:crossesAt val="0"/>
        <c:crossBetween val="midCat"/>
      </c:valAx>
      <c:valAx>
        <c:axId val="63157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