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5535"/>
        <c:axId val="39672010"/>
      </c:barChart>
      <c:catAx>
        <c:axId val="864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010"/>
        <c:auto val="1"/>
        <c:lblAlgn val="ctr"/>
        <c:lblOffset val="100"/>
        <c:noMultiLvlLbl val="0"/>
      </c:catAx>
      <c:valAx>
        <c:axId val="396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01050"/>
        <c:axId val="72853582"/>
      </c:barChart>
      <c:catAx>
        <c:axId val="758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82"/>
        <c:auto val="1"/>
        <c:lblAlgn val="ctr"/>
        <c:lblOffset val="100"/>
        <c:noMultiLvlLbl val="0"/>
      </c:catAx>
      <c:valAx>
        <c:axId val="728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35519"/>
        <c:axId val="95918104"/>
      </c:barChart>
      <c:catAx>
        <c:axId val="666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04"/>
        <c:auto val="1"/>
        <c:lblAlgn val="ctr"/>
        <c:lblOffset val="100"/>
        <c:noMultiLvlLbl val="0"/>
      </c:catAx>
      <c:valAx>
        <c:axId val="959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4648"/>
        <c:axId val="1753625"/>
      </c:barChart>
      <c:catAx>
        <c:axId val="5658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25"/>
        <c:auto val="1"/>
        <c:lblAlgn val="ctr"/>
        <c:lblOffset val="100"/>
        <c:noMultiLvlLbl val="0"/>
      </c:catAx>
      <c:valAx>
        <c:axId val="17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11703"/>
        <c:axId val="11267564"/>
      </c:barChart>
      <c:catAx>
        <c:axId val="355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564"/>
        <c:auto val="1"/>
        <c:lblAlgn val="ctr"/>
        <c:lblOffset val="100"/>
        <c:noMultiLvlLbl val="0"/>
      </c:catAx>
      <c:valAx>
        <c:axId val="112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4116"/>
        <c:axId val="21445107"/>
      </c:barChart>
      <c:catAx>
        <c:axId val="42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107"/>
        <c:auto val="1"/>
        <c:lblAlgn val="ctr"/>
        <c:lblOffset val="100"/>
        <c:noMultiLvlLbl val="0"/>
      </c:catAx>
      <c:valAx>
        <c:axId val="214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6770"/>
        <c:axId val="84594211"/>
      </c:barChart>
      <c:catAx>
        <c:axId val="688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211"/>
        <c:auto val="1"/>
        <c:lblAlgn val="ctr"/>
        <c:lblOffset val="100"/>
        <c:noMultiLvlLbl val="0"/>
      </c:catAx>
      <c:valAx>
        <c:axId val="845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8893"/>
        <c:axId val="51519203"/>
      </c:barChart>
      <c:catAx>
        <c:axId val="721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203"/>
        <c:auto val="1"/>
        <c:lblAlgn val="ctr"/>
        <c:lblOffset val="100"/>
        <c:noMultiLvlLbl val="0"/>
      </c:catAx>
      <c:valAx>
        <c:axId val="515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6359"/>
        <c:axId val="78670194"/>
      </c:barChart>
      <c:catAx>
        <c:axId val="4876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194"/>
        <c:auto val="1"/>
        <c:lblAlgn val="ctr"/>
        <c:lblOffset val="100"/>
        <c:noMultiLvlLbl val="0"/>
      </c:catAx>
      <c:valAx>
        <c:axId val="786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3085"/>
        <c:axId val="15006846"/>
      </c:barChart>
      <c:catAx>
        <c:axId val="444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46"/>
        <c:auto val="1"/>
        <c:lblAlgn val="ctr"/>
        <c:lblOffset val="100"/>
        <c:noMultiLvlLbl val="0"/>
      </c:catAx>
      <c:valAx>
        <c:axId val="150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8457"/>
        <c:axId val="69189210"/>
      </c:barChart>
      <c:catAx>
        <c:axId val="100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210"/>
        <c:auto val="1"/>
        <c:lblAlgn val="ctr"/>
        <c:lblOffset val="100"/>
        <c:noMultiLvlLbl val="0"/>
      </c:catAx>
      <c:valAx>
        <c:axId val="691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1177"/>
        <c:axId val="6333753"/>
      </c:barChart>
      <c:catAx>
        <c:axId val="154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3"/>
        <c:auto val="1"/>
        <c:lblAlgn val="ctr"/>
        <c:lblOffset val="100"/>
        <c:noMultiLvlLbl val="0"/>
      </c:catAx>
      <c:valAx>
        <c:axId val="63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41345"/>
        <c:axId val="43292940"/>
      </c:barChart>
      <c:catAx>
        <c:axId val="843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40"/>
        <c:auto val="1"/>
        <c:lblAlgn val="ctr"/>
        <c:lblOffset val="100"/>
        <c:noMultiLvlLbl val="0"/>
      </c:catAx>
      <c:valAx>
        <c:axId val="432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3687"/>
        <c:axId val="83666509"/>
      </c:barChart>
      <c:catAx>
        <c:axId val="931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09"/>
        <c:auto val="1"/>
        <c:lblAlgn val="ctr"/>
        <c:lblOffset val="100"/>
        <c:noMultiLvlLbl val="0"/>
      </c:catAx>
      <c:valAx>
        <c:axId val="836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2306"/>
        <c:axId val="22964358"/>
      </c:barChart>
      <c:catAx>
        <c:axId val="522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58"/>
        <c:auto val="1"/>
        <c:lblAlgn val="ctr"/>
        <c:lblOffset val="100"/>
        <c:noMultiLvlLbl val="0"/>
      </c:catAx>
      <c:valAx>
        <c:axId val="229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0164"/>
        <c:axId val="56382108"/>
      </c:barChart>
      <c:catAx>
        <c:axId val="8194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08"/>
        <c:auto val="1"/>
        <c:lblAlgn val="ctr"/>
        <c:lblOffset val="100"/>
        <c:noMultiLvlLbl val="0"/>
      </c:catAx>
      <c:valAx>
        <c:axId val="563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9510"/>
        <c:axId val="61792360"/>
      </c:barChart>
      <c:catAx>
        <c:axId val="40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360"/>
        <c:auto val="1"/>
        <c:lblAlgn val="ctr"/>
        <c:lblOffset val="100"/>
        <c:noMultiLvlLbl val="0"/>
      </c:catAx>
      <c:valAx>
        <c:axId val="617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7267"/>
        <c:axId val="2625993"/>
      </c:barChart>
      <c:catAx>
        <c:axId val="447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3"/>
        <c:auto val="1"/>
        <c:lblAlgn val="ctr"/>
        <c:lblOffset val="100"/>
        <c:noMultiLvlLbl val="0"/>
      </c:catAx>
      <c:valAx>
        <c:axId val="26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