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9025"/>
        <c:axId val="78836537"/>
      </c:barChart>
      <c:catAx>
        <c:axId val="377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537"/>
        <c:auto val="1"/>
        <c:lblAlgn val="ctr"/>
        <c:lblOffset val="100"/>
        <c:noMultiLvlLbl val="0"/>
      </c:catAx>
      <c:valAx>
        <c:axId val="7883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84599"/>
        <c:axId val="29075234"/>
      </c:barChart>
      <c:catAx>
        <c:axId val="8618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234"/>
        <c:auto val="1"/>
        <c:lblAlgn val="ctr"/>
        <c:lblOffset val="100"/>
        <c:noMultiLvlLbl val="0"/>
      </c:catAx>
      <c:valAx>
        <c:axId val="2907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22862"/>
        <c:axId val="89456916"/>
      </c:barChart>
      <c:catAx>
        <c:axId val="7762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916"/>
        <c:auto val="1"/>
        <c:lblAlgn val="ctr"/>
        <c:lblOffset val="100"/>
        <c:noMultiLvlLbl val="0"/>
      </c:catAx>
      <c:valAx>
        <c:axId val="8945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16566"/>
        <c:axId val="38569431"/>
      </c:barChart>
      <c:catAx>
        <c:axId val="3091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431"/>
        <c:auto val="1"/>
        <c:lblAlgn val="ctr"/>
        <c:lblOffset val="100"/>
        <c:noMultiLvlLbl val="0"/>
      </c:catAx>
      <c:valAx>
        <c:axId val="3856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36368"/>
        <c:axId val="73203701"/>
      </c:barChart>
      <c:catAx>
        <c:axId val="3443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701"/>
        <c:auto val="1"/>
        <c:lblAlgn val="ctr"/>
        <c:lblOffset val="100"/>
        <c:noMultiLvlLbl val="0"/>
      </c:catAx>
      <c:valAx>
        <c:axId val="7320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09852"/>
        <c:axId val="74628763"/>
      </c:barChart>
      <c:catAx>
        <c:axId val="9710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763"/>
        <c:auto val="1"/>
        <c:lblAlgn val="ctr"/>
        <c:lblOffset val="100"/>
        <c:noMultiLvlLbl val="0"/>
      </c:catAx>
      <c:valAx>
        <c:axId val="7462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51456"/>
        <c:axId val="3862963"/>
      </c:barChart>
      <c:catAx>
        <c:axId val="6025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63"/>
        <c:auto val="1"/>
        <c:lblAlgn val="ctr"/>
        <c:lblOffset val="100"/>
        <c:noMultiLvlLbl val="0"/>
      </c:catAx>
      <c:valAx>
        <c:axId val="386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55080"/>
        <c:axId val="43458302"/>
      </c:barChart>
      <c:catAx>
        <c:axId val="9775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302"/>
        <c:auto val="1"/>
        <c:lblAlgn val="ctr"/>
        <c:lblOffset val="100"/>
        <c:noMultiLvlLbl val="0"/>
      </c:catAx>
      <c:valAx>
        <c:axId val="4345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76227"/>
        <c:axId val="68801085"/>
      </c:barChart>
      <c:catAx>
        <c:axId val="3907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085"/>
        <c:auto val="1"/>
        <c:lblAlgn val="ctr"/>
        <c:lblOffset val="100"/>
        <c:noMultiLvlLbl val="0"/>
      </c:catAx>
      <c:valAx>
        <c:axId val="6880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26857"/>
        <c:axId val="69239875"/>
      </c:barChart>
      <c:catAx>
        <c:axId val="6962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875"/>
        <c:auto val="1"/>
        <c:lblAlgn val="ctr"/>
        <c:lblOffset val="100"/>
        <c:noMultiLvlLbl val="0"/>
      </c:catAx>
      <c:valAx>
        <c:axId val="6923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37742"/>
        <c:axId val="66936650"/>
      </c:barChart>
      <c:catAx>
        <c:axId val="7103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650"/>
        <c:auto val="1"/>
        <c:lblAlgn val="ctr"/>
        <c:lblOffset val="100"/>
        <c:noMultiLvlLbl val="0"/>
      </c:catAx>
      <c:valAx>
        <c:axId val="6693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58491"/>
        <c:axId val="24872321"/>
      </c:barChart>
      <c:catAx>
        <c:axId val="7565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321"/>
        <c:auto val="1"/>
        <c:lblAlgn val="ctr"/>
        <c:lblOffset val="100"/>
        <c:noMultiLvlLbl val="0"/>
      </c:catAx>
      <c:valAx>
        <c:axId val="2487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33473"/>
        <c:axId val="82848001"/>
      </c:barChart>
      <c:catAx>
        <c:axId val="2653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001"/>
        <c:auto val="1"/>
        <c:lblAlgn val="ctr"/>
        <c:lblOffset val="100"/>
        <c:noMultiLvlLbl val="0"/>
      </c:catAx>
      <c:valAx>
        <c:axId val="8284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0814"/>
        <c:axId val="14454384"/>
      </c:barChart>
      <c:catAx>
        <c:axId val="564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384"/>
        <c:auto val="1"/>
        <c:lblAlgn val="ctr"/>
        <c:lblOffset val="100"/>
        <c:noMultiLvlLbl val="0"/>
      </c:catAx>
      <c:valAx>
        <c:axId val="1445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91985"/>
        <c:axId val="71739641"/>
      </c:barChart>
      <c:catAx>
        <c:axId val="3129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641"/>
        <c:auto val="1"/>
        <c:lblAlgn val="ctr"/>
        <c:lblOffset val="100"/>
        <c:noMultiLvlLbl val="0"/>
      </c:catAx>
      <c:valAx>
        <c:axId val="7173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31780"/>
        <c:axId val="97795850"/>
      </c:barChart>
      <c:catAx>
        <c:axId val="9833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850"/>
        <c:auto val="1"/>
        <c:lblAlgn val="ctr"/>
        <c:lblOffset val="100"/>
        <c:noMultiLvlLbl val="0"/>
      </c:catAx>
      <c:valAx>
        <c:axId val="9779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81454"/>
        <c:axId val="33218996"/>
      </c:barChart>
      <c:catAx>
        <c:axId val="5538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996"/>
        <c:auto val="1"/>
        <c:lblAlgn val="ctr"/>
        <c:lblOffset val="100"/>
        <c:noMultiLvlLbl val="0"/>
      </c:catAx>
      <c:valAx>
        <c:axId val="3321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90966"/>
        <c:axId val="86959740"/>
      </c:barChart>
      <c:catAx>
        <c:axId val="2929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740"/>
        <c:auto val="1"/>
        <c:lblAlgn val="ctr"/>
        <c:lblOffset val="100"/>
        <c:noMultiLvlLbl val="0"/>
      </c:catAx>
      <c:valAx>
        <c:axId val="8695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