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22434"/>
        <c:axId val="53430399"/>
      </c:scatterChart>
      <c:valAx>
        <c:axId val="32922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399"/>
        <c:crossesAt val="0"/>
        <c:crossBetween val="midCat"/>
      </c:valAx>
      <c:valAx>
        <c:axId val="53430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30086"/>
        <c:axId val="35186453"/>
      </c:scatterChart>
      <c:valAx>
        <c:axId val="39130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453"/>
        <c:crossesAt val="0"/>
        <c:crossBetween val="midCat"/>
      </c:valAx>
      <c:valAx>
        <c:axId val="35186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38876"/>
        <c:axId val="82034437"/>
      </c:scatterChart>
      <c:valAx>
        <c:axId val="68438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437"/>
        <c:crossesAt val="0"/>
        <c:crossBetween val="midCat"/>
      </c:valAx>
      <c:valAx>
        <c:axId val="82034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75708"/>
        <c:axId val="328183"/>
      </c:scatterChart>
      <c:valAx>
        <c:axId val="97975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3"/>
        <c:crossesAt val="0"/>
        <c:crossBetween val="midCat"/>
      </c:valAx>
      <c:valAx>
        <c:axId val="328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