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30377"/>
        <c:axId val="65732425"/>
      </c:scatterChart>
      <c:valAx>
        <c:axId val="4183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425"/>
        <c:crossesAt val="0"/>
        <c:crossBetween val="midCat"/>
      </c:valAx>
      <c:valAx>
        <c:axId val="6573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35698"/>
        <c:axId val="89722254"/>
      </c:scatterChart>
      <c:valAx>
        <c:axId val="1883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254"/>
        <c:crossesAt val="0"/>
        <c:crossBetween val="midCat"/>
      </c:valAx>
      <c:valAx>
        <c:axId val="8972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94660"/>
        <c:axId val="61126192"/>
      </c:scatterChart>
      <c:valAx>
        <c:axId val="7759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192"/>
        <c:crossesAt val="0"/>
        <c:crossBetween val="midCat"/>
      </c:valAx>
      <c:valAx>
        <c:axId val="6112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23313"/>
        <c:axId val="32729563"/>
      </c:scatterChart>
      <c:valAx>
        <c:axId val="6412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563"/>
        <c:crossesAt val="0"/>
        <c:crossBetween val="midCat"/>
      </c:valAx>
      <c:valAx>
        <c:axId val="3272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