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03171"/>
        <c:axId val="71202643"/>
      </c:scatterChart>
      <c:valAx>
        <c:axId val="32203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43"/>
        <c:crossesAt val="0"/>
        <c:crossBetween val="midCat"/>
      </c:valAx>
      <c:valAx>
        <c:axId val="7120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70754"/>
        <c:axId val="22851356"/>
      </c:scatterChart>
      <c:valAx>
        <c:axId val="9447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56"/>
        <c:crossesAt val="0"/>
        <c:crossBetween val="midCat"/>
      </c:valAx>
      <c:valAx>
        <c:axId val="2285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