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57500"/>
        <c:axId val="28174467"/>
      </c:barChart>
      <c:catAx>
        <c:axId val="6285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4467"/>
        <c:auto val="1"/>
        <c:lblAlgn val="ctr"/>
        <c:lblOffset val="100"/>
        <c:noMultiLvlLbl val="0"/>
      </c:catAx>
      <c:valAx>
        <c:axId val="2817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91654"/>
        <c:axId val="34515295"/>
      </c:barChart>
      <c:catAx>
        <c:axId val="1649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5295"/>
        <c:auto val="1"/>
        <c:lblAlgn val="ctr"/>
        <c:lblOffset val="100"/>
        <c:noMultiLvlLbl val="0"/>
      </c:catAx>
      <c:valAx>
        <c:axId val="3451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562226"/>
        <c:axId val="30763294"/>
      </c:barChart>
      <c:catAx>
        <c:axId val="1856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3294"/>
        <c:auto val="1"/>
        <c:lblAlgn val="ctr"/>
        <c:lblOffset val="100"/>
        <c:noMultiLvlLbl val="0"/>
      </c:catAx>
      <c:valAx>
        <c:axId val="3076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082438"/>
        <c:axId val="57809716"/>
      </c:barChart>
      <c:catAx>
        <c:axId val="2008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9716"/>
        <c:auto val="1"/>
        <c:lblAlgn val="ctr"/>
        <c:lblOffset val="100"/>
        <c:noMultiLvlLbl val="0"/>
      </c:catAx>
      <c:valAx>
        <c:axId val="5780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67428"/>
        <c:axId val="2450266"/>
      </c:barChart>
      <c:catAx>
        <c:axId val="986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266"/>
        <c:auto val="1"/>
        <c:lblAlgn val="ctr"/>
        <c:lblOffset val="100"/>
        <c:noMultiLvlLbl val="0"/>
      </c:catAx>
      <c:valAx>
        <c:axId val="245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23182"/>
        <c:axId val="93245004"/>
      </c:barChart>
      <c:catAx>
        <c:axId val="6882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5004"/>
        <c:auto val="1"/>
        <c:lblAlgn val="ctr"/>
        <c:lblOffset val="100"/>
        <c:noMultiLvlLbl val="0"/>
      </c:catAx>
      <c:valAx>
        <c:axId val="9324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75157"/>
        <c:axId val="30543061"/>
      </c:barChart>
      <c:catAx>
        <c:axId val="3117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3061"/>
        <c:auto val="1"/>
        <c:lblAlgn val="ctr"/>
        <c:lblOffset val="100"/>
        <c:noMultiLvlLbl val="0"/>
      </c:catAx>
      <c:valAx>
        <c:axId val="3054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55394"/>
        <c:axId val="88062490"/>
      </c:barChart>
      <c:catAx>
        <c:axId val="2385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2490"/>
        <c:auto val="1"/>
        <c:lblAlgn val="ctr"/>
        <c:lblOffset val="100"/>
        <c:noMultiLvlLbl val="0"/>
      </c:catAx>
      <c:valAx>
        <c:axId val="8806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192133"/>
        <c:axId val="15029396"/>
      </c:barChart>
      <c:catAx>
        <c:axId val="6619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9396"/>
        <c:auto val="1"/>
        <c:lblAlgn val="ctr"/>
        <c:lblOffset val="100"/>
        <c:noMultiLvlLbl val="0"/>
      </c:catAx>
      <c:valAx>
        <c:axId val="1502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679336"/>
        <c:axId val="50373077"/>
      </c:barChart>
      <c:catAx>
        <c:axId val="8467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3077"/>
        <c:auto val="1"/>
        <c:lblAlgn val="ctr"/>
        <c:lblOffset val="100"/>
        <c:noMultiLvlLbl val="0"/>
      </c:catAx>
      <c:valAx>
        <c:axId val="5037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84196"/>
        <c:axId val="35226903"/>
      </c:barChart>
      <c:catAx>
        <c:axId val="9348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6903"/>
        <c:auto val="1"/>
        <c:lblAlgn val="ctr"/>
        <c:lblOffset val="100"/>
        <c:noMultiLvlLbl val="0"/>
      </c:catAx>
      <c:valAx>
        <c:axId val="3522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07366"/>
        <c:axId val="50043277"/>
      </c:barChart>
      <c:catAx>
        <c:axId val="2100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3277"/>
        <c:auto val="1"/>
        <c:lblAlgn val="ctr"/>
        <c:lblOffset val="100"/>
        <c:noMultiLvlLbl val="0"/>
      </c:catAx>
      <c:valAx>
        <c:axId val="5004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50600"/>
        <c:axId val="66373966"/>
      </c:barChart>
      <c:catAx>
        <c:axId val="7555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3966"/>
        <c:auto val="1"/>
        <c:lblAlgn val="ctr"/>
        <c:lblOffset val="100"/>
        <c:noMultiLvlLbl val="0"/>
      </c:catAx>
      <c:valAx>
        <c:axId val="6637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54050"/>
        <c:axId val="50666640"/>
      </c:barChart>
      <c:catAx>
        <c:axId val="9795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640"/>
        <c:auto val="1"/>
        <c:lblAlgn val="ctr"/>
        <c:lblOffset val="100"/>
        <c:noMultiLvlLbl val="0"/>
      </c:catAx>
      <c:valAx>
        <c:axId val="5066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68121"/>
        <c:axId val="66161865"/>
      </c:barChart>
      <c:catAx>
        <c:axId val="5866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1865"/>
        <c:auto val="1"/>
        <c:lblAlgn val="ctr"/>
        <c:lblOffset val="100"/>
        <c:noMultiLvlLbl val="0"/>
      </c:catAx>
      <c:valAx>
        <c:axId val="6616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122008"/>
        <c:axId val="66555343"/>
      </c:barChart>
      <c:catAx>
        <c:axId val="8612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343"/>
        <c:auto val="1"/>
        <c:lblAlgn val="ctr"/>
        <c:lblOffset val="100"/>
        <c:noMultiLvlLbl val="0"/>
      </c:catAx>
      <c:valAx>
        <c:axId val="6655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86262"/>
        <c:axId val="49973705"/>
      </c:barChart>
      <c:catAx>
        <c:axId val="7858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3705"/>
        <c:auto val="1"/>
        <c:lblAlgn val="ctr"/>
        <c:lblOffset val="100"/>
        <c:noMultiLvlLbl val="0"/>
      </c:catAx>
      <c:valAx>
        <c:axId val="4997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960019"/>
        <c:axId val="39582747"/>
      </c:barChart>
      <c:catAx>
        <c:axId val="4096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2747"/>
        <c:auto val="1"/>
        <c:lblAlgn val="ctr"/>
        <c:lblOffset val="100"/>
        <c:noMultiLvlLbl val="0"/>
      </c:catAx>
      <c:valAx>
        <c:axId val="3958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