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517848"/>
        <c:axId val="45839624"/>
      </c:scatterChart>
      <c:valAx>
        <c:axId val="385178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39624"/>
        <c:crossesAt val="0"/>
        <c:crossBetween val="midCat"/>
      </c:valAx>
      <c:valAx>
        <c:axId val="458396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178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921984"/>
        <c:axId val="96676782"/>
      </c:scatterChart>
      <c:valAx>
        <c:axId val="249219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76782"/>
        <c:crossesAt val="0"/>
        <c:crossBetween val="midCat"/>
      </c:valAx>
      <c:valAx>
        <c:axId val="966767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219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790486"/>
        <c:axId val="1940034"/>
      </c:scatterChart>
      <c:valAx>
        <c:axId val="157904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0034"/>
        <c:crossesAt val="0"/>
        <c:crossBetween val="midCat"/>
      </c:valAx>
      <c:valAx>
        <c:axId val="19400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904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429799"/>
        <c:axId val="55039097"/>
      </c:scatterChart>
      <c:valAx>
        <c:axId val="504297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39097"/>
        <c:crossesAt val="0"/>
        <c:crossBetween val="midCat"/>
      </c:valAx>
      <c:valAx>
        <c:axId val="550390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297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