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0339"/>
        <c:axId val="75713159"/>
      </c:barChart>
      <c:catAx>
        <c:axId val="328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159"/>
        <c:auto val="1"/>
        <c:lblAlgn val="ctr"/>
        <c:lblOffset val="100"/>
        <c:noMultiLvlLbl val="0"/>
      </c:catAx>
      <c:valAx>
        <c:axId val="757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5804"/>
        <c:axId val="94585701"/>
      </c:barChart>
      <c:catAx>
        <c:axId val="233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701"/>
        <c:auto val="1"/>
        <c:lblAlgn val="ctr"/>
        <c:lblOffset val="100"/>
        <c:noMultiLvlLbl val="0"/>
      </c:catAx>
      <c:valAx>
        <c:axId val="945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8408"/>
        <c:axId val="5842717"/>
      </c:barChart>
      <c:catAx>
        <c:axId val="190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7"/>
        <c:auto val="1"/>
        <c:lblAlgn val="ctr"/>
        <c:lblOffset val="100"/>
        <c:noMultiLvlLbl val="0"/>
      </c:catAx>
      <c:valAx>
        <c:axId val="58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9699"/>
        <c:axId val="38291522"/>
      </c:barChart>
      <c:catAx>
        <c:axId val="644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22"/>
        <c:auto val="1"/>
        <c:lblAlgn val="ctr"/>
        <c:lblOffset val="100"/>
        <c:noMultiLvlLbl val="0"/>
      </c:catAx>
      <c:valAx>
        <c:axId val="382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3932"/>
        <c:axId val="77713283"/>
      </c:barChart>
      <c:catAx>
        <c:axId val="121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283"/>
        <c:auto val="1"/>
        <c:lblAlgn val="ctr"/>
        <c:lblOffset val="100"/>
        <c:noMultiLvlLbl val="0"/>
      </c:catAx>
      <c:valAx>
        <c:axId val="777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9419"/>
        <c:axId val="49059573"/>
      </c:barChart>
      <c:catAx>
        <c:axId val="468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573"/>
        <c:auto val="1"/>
        <c:lblAlgn val="ctr"/>
        <c:lblOffset val="100"/>
        <c:noMultiLvlLbl val="0"/>
      </c:catAx>
      <c:valAx>
        <c:axId val="490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5481"/>
        <c:axId val="92896315"/>
      </c:barChart>
      <c:catAx>
        <c:axId val="346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315"/>
        <c:auto val="1"/>
        <c:lblAlgn val="ctr"/>
        <c:lblOffset val="100"/>
        <c:noMultiLvlLbl val="0"/>
      </c:catAx>
      <c:valAx>
        <c:axId val="928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6718"/>
        <c:axId val="60343198"/>
      </c:barChart>
      <c:catAx>
        <c:axId val="781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198"/>
        <c:auto val="1"/>
        <c:lblAlgn val="ctr"/>
        <c:lblOffset val="100"/>
        <c:noMultiLvlLbl val="0"/>
      </c:catAx>
      <c:valAx>
        <c:axId val="603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38409"/>
        <c:axId val="19119271"/>
      </c:barChart>
      <c:catAx>
        <c:axId val="982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71"/>
        <c:auto val="1"/>
        <c:lblAlgn val="ctr"/>
        <c:lblOffset val="100"/>
        <c:noMultiLvlLbl val="0"/>
      </c:catAx>
      <c:valAx>
        <c:axId val="191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3748"/>
        <c:axId val="58589698"/>
      </c:barChart>
      <c:catAx>
        <c:axId val="488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98"/>
        <c:auto val="1"/>
        <c:lblAlgn val="ctr"/>
        <c:lblOffset val="100"/>
        <c:noMultiLvlLbl val="0"/>
      </c:catAx>
      <c:valAx>
        <c:axId val="585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891"/>
        <c:axId val="42101851"/>
      </c:barChart>
      <c:catAx>
        <c:axId val="46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851"/>
        <c:auto val="1"/>
        <c:lblAlgn val="ctr"/>
        <c:lblOffset val="100"/>
        <c:noMultiLvlLbl val="0"/>
      </c:catAx>
      <c:valAx>
        <c:axId val="421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3564"/>
        <c:axId val="23789701"/>
      </c:barChart>
      <c:catAx>
        <c:axId val="562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701"/>
        <c:auto val="1"/>
        <c:lblAlgn val="ctr"/>
        <c:lblOffset val="100"/>
        <c:noMultiLvlLbl val="0"/>
      </c:catAx>
      <c:valAx>
        <c:axId val="237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0019"/>
        <c:axId val="59156872"/>
      </c:barChart>
      <c:catAx>
        <c:axId val="238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72"/>
        <c:auto val="1"/>
        <c:lblAlgn val="ctr"/>
        <c:lblOffset val="100"/>
        <c:noMultiLvlLbl val="0"/>
      </c:catAx>
      <c:valAx>
        <c:axId val="591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67706"/>
        <c:axId val="77710071"/>
      </c:barChart>
      <c:catAx>
        <c:axId val="490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71"/>
        <c:auto val="1"/>
        <c:lblAlgn val="ctr"/>
        <c:lblOffset val="100"/>
        <c:noMultiLvlLbl val="0"/>
      </c:catAx>
      <c:valAx>
        <c:axId val="777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13927"/>
        <c:axId val="65678717"/>
      </c:barChart>
      <c:catAx>
        <c:axId val="720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17"/>
        <c:auto val="1"/>
        <c:lblAlgn val="ctr"/>
        <c:lblOffset val="100"/>
        <c:noMultiLvlLbl val="0"/>
      </c:catAx>
      <c:valAx>
        <c:axId val="656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08040"/>
        <c:axId val="34559480"/>
      </c:barChart>
      <c:catAx>
        <c:axId val="266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480"/>
        <c:auto val="1"/>
        <c:lblAlgn val="ctr"/>
        <c:lblOffset val="100"/>
        <c:noMultiLvlLbl val="0"/>
      </c:catAx>
      <c:valAx>
        <c:axId val="345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4204"/>
        <c:axId val="47664207"/>
      </c:barChart>
      <c:catAx>
        <c:axId val="582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07"/>
        <c:auto val="1"/>
        <c:lblAlgn val="ctr"/>
        <c:lblOffset val="100"/>
        <c:noMultiLvlLbl val="0"/>
      </c:catAx>
      <c:valAx>
        <c:axId val="476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99449"/>
        <c:axId val="90314688"/>
      </c:barChart>
      <c:catAx>
        <c:axId val="5099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88"/>
        <c:auto val="1"/>
        <c:lblAlgn val="ctr"/>
        <c:lblOffset val="100"/>
        <c:noMultiLvlLbl val="0"/>
      </c:catAx>
      <c:valAx>
        <c:axId val="903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