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2213"/>
        <c:axId val="78979113"/>
      </c:scatterChart>
      <c:valAx>
        <c:axId val="2321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13"/>
        <c:crossesAt val="0"/>
        <c:crossBetween val="midCat"/>
      </c:valAx>
      <c:valAx>
        <c:axId val="7897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4961"/>
        <c:axId val="91331142"/>
      </c:scatterChart>
      <c:valAx>
        <c:axId val="4015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42"/>
        <c:crossesAt val="0"/>
        <c:crossBetween val="midCat"/>
      </c:valAx>
      <c:valAx>
        <c:axId val="913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136"/>
        <c:axId val="14439527"/>
      </c:scatterChart>
      <c:valAx>
        <c:axId val="111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527"/>
        <c:crossesAt val="0"/>
        <c:crossBetween val="midCat"/>
      </c:valAx>
      <c:valAx>
        <c:axId val="1443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52459"/>
        <c:axId val="23830909"/>
      </c:scatterChart>
      <c:valAx>
        <c:axId val="1665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909"/>
        <c:crossesAt val="0"/>
        <c:crossBetween val="midCat"/>
      </c:valAx>
      <c:valAx>
        <c:axId val="2383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