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341"/>
        <c:axId val="44722535"/>
      </c:barChart>
      <c:catAx>
        <c:axId val="8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535"/>
        <c:auto val="1"/>
        <c:lblAlgn val="ctr"/>
        <c:lblOffset val="100"/>
        <c:noMultiLvlLbl val="0"/>
      </c:catAx>
      <c:valAx>
        <c:axId val="447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51017"/>
        <c:axId val="13771540"/>
      </c:barChart>
      <c:catAx>
        <c:axId val="963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540"/>
        <c:auto val="1"/>
        <c:lblAlgn val="ctr"/>
        <c:lblOffset val="100"/>
        <c:noMultiLvlLbl val="0"/>
      </c:catAx>
      <c:valAx>
        <c:axId val="1377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19721"/>
        <c:axId val="96969667"/>
      </c:barChart>
      <c:catAx>
        <c:axId val="197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667"/>
        <c:auto val="1"/>
        <c:lblAlgn val="ctr"/>
        <c:lblOffset val="100"/>
        <c:noMultiLvlLbl val="0"/>
      </c:catAx>
      <c:valAx>
        <c:axId val="969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79442"/>
        <c:axId val="31081321"/>
      </c:barChart>
      <c:catAx>
        <c:axId val="3697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321"/>
        <c:auto val="1"/>
        <c:lblAlgn val="ctr"/>
        <c:lblOffset val="100"/>
        <c:noMultiLvlLbl val="0"/>
      </c:catAx>
      <c:valAx>
        <c:axId val="310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90611"/>
        <c:axId val="74557676"/>
      </c:barChart>
      <c:catAx>
        <c:axId val="3659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676"/>
        <c:auto val="1"/>
        <c:lblAlgn val="ctr"/>
        <c:lblOffset val="100"/>
        <c:noMultiLvlLbl val="0"/>
      </c:catAx>
      <c:valAx>
        <c:axId val="745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22369"/>
        <c:axId val="96494095"/>
      </c:barChart>
      <c:catAx>
        <c:axId val="1352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095"/>
        <c:auto val="1"/>
        <c:lblAlgn val="ctr"/>
        <c:lblOffset val="100"/>
        <c:noMultiLvlLbl val="0"/>
      </c:catAx>
      <c:valAx>
        <c:axId val="964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142"/>
        <c:axId val="7870204"/>
      </c:barChart>
      <c:catAx>
        <c:axId val="26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4"/>
        <c:auto val="1"/>
        <c:lblAlgn val="ctr"/>
        <c:lblOffset val="100"/>
        <c:noMultiLvlLbl val="0"/>
      </c:catAx>
      <c:valAx>
        <c:axId val="78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20883"/>
        <c:axId val="51053398"/>
      </c:barChart>
      <c:catAx>
        <c:axId val="7072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398"/>
        <c:auto val="1"/>
        <c:lblAlgn val="ctr"/>
        <c:lblOffset val="100"/>
        <c:noMultiLvlLbl val="0"/>
      </c:catAx>
      <c:valAx>
        <c:axId val="510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28460"/>
        <c:axId val="5128549"/>
      </c:barChart>
      <c:catAx>
        <c:axId val="2242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49"/>
        <c:auto val="1"/>
        <c:lblAlgn val="ctr"/>
        <c:lblOffset val="100"/>
        <c:noMultiLvlLbl val="0"/>
      </c:catAx>
      <c:valAx>
        <c:axId val="51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25107"/>
        <c:axId val="70986389"/>
      </c:barChart>
      <c:catAx>
        <c:axId val="6302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389"/>
        <c:auto val="1"/>
        <c:lblAlgn val="ctr"/>
        <c:lblOffset val="100"/>
        <c:noMultiLvlLbl val="0"/>
      </c:catAx>
      <c:valAx>
        <c:axId val="709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82957"/>
        <c:axId val="25423218"/>
      </c:barChart>
      <c:catAx>
        <c:axId val="507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218"/>
        <c:auto val="1"/>
        <c:lblAlgn val="ctr"/>
        <c:lblOffset val="100"/>
        <c:noMultiLvlLbl val="0"/>
      </c:catAx>
      <c:valAx>
        <c:axId val="254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01784"/>
        <c:axId val="267128"/>
      </c:barChart>
      <c:catAx>
        <c:axId val="339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8"/>
        <c:auto val="1"/>
        <c:lblAlgn val="ctr"/>
        <c:lblOffset val="100"/>
        <c:noMultiLvlLbl val="0"/>
      </c:catAx>
      <c:valAx>
        <c:axId val="2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98267"/>
        <c:axId val="18825917"/>
      </c:barChart>
      <c:catAx>
        <c:axId val="6529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917"/>
        <c:auto val="1"/>
        <c:lblAlgn val="ctr"/>
        <c:lblOffset val="100"/>
        <c:noMultiLvlLbl val="0"/>
      </c:catAx>
      <c:valAx>
        <c:axId val="188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14269"/>
        <c:axId val="70280167"/>
      </c:barChart>
      <c:catAx>
        <c:axId val="660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67"/>
        <c:auto val="1"/>
        <c:lblAlgn val="ctr"/>
        <c:lblOffset val="100"/>
        <c:noMultiLvlLbl val="0"/>
      </c:catAx>
      <c:valAx>
        <c:axId val="7028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85111"/>
        <c:axId val="82924643"/>
      </c:barChart>
      <c:catAx>
        <c:axId val="449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43"/>
        <c:auto val="1"/>
        <c:lblAlgn val="ctr"/>
        <c:lblOffset val="100"/>
        <c:noMultiLvlLbl val="0"/>
      </c:catAx>
      <c:valAx>
        <c:axId val="829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58514"/>
        <c:axId val="97396486"/>
      </c:barChart>
      <c:catAx>
        <c:axId val="888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486"/>
        <c:auto val="1"/>
        <c:lblAlgn val="ctr"/>
        <c:lblOffset val="100"/>
        <c:noMultiLvlLbl val="0"/>
      </c:catAx>
      <c:valAx>
        <c:axId val="973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46938"/>
        <c:axId val="76069063"/>
      </c:barChart>
      <c:catAx>
        <c:axId val="347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063"/>
        <c:auto val="1"/>
        <c:lblAlgn val="ctr"/>
        <c:lblOffset val="100"/>
        <c:noMultiLvlLbl val="0"/>
      </c:catAx>
      <c:valAx>
        <c:axId val="760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48216"/>
        <c:axId val="4525287"/>
      </c:barChart>
      <c:catAx>
        <c:axId val="360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87"/>
        <c:auto val="1"/>
        <c:lblAlgn val="ctr"/>
        <c:lblOffset val="100"/>
        <c:noMultiLvlLbl val="0"/>
      </c:catAx>
      <c:valAx>
        <c:axId val="45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