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6878"/>
        <c:axId val="25032979"/>
      </c:scatterChart>
      <c:valAx>
        <c:axId val="3581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79"/>
        <c:crossesAt val="0"/>
        <c:crossBetween val="midCat"/>
      </c:valAx>
      <c:valAx>
        <c:axId val="2503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6348"/>
        <c:axId val="47679742"/>
      </c:scatterChart>
      <c:valAx>
        <c:axId val="9497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42"/>
        <c:crossesAt val="0"/>
        <c:crossBetween val="midCat"/>
      </c:valAx>
      <c:valAx>
        <c:axId val="4767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977"/>
        <c:axId val="93729449"/>
      </c:scatterChart>
      <c:valAx>
        <c:axId val="231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49"/>
        <c:crossesAt val="0"/>
        <c:crossBetween val="midCat"/>
      </c:valAx>
      <c:valAx>
        <c:axId val="9372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6801"/>
        <c:axId val="22327438"/>
      </c:scatterChart>
      <c:valAx>
        <c:axId val="8700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38"/>
        <c:crossesAt val="0"/>
        <c:crossBetween val="midCat"/>
      </c:valAx>
      <c:valAx>
        <c:axId val="2232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