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79978"/>
        <c:axId val="69303998"/>
      </c:scatterChart>
      <c:valAx>
        <c:axId val="24379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998"/>
        <c:crossesAt val="0"/>
        <c:crossBetween val="midCat"/>
      </c:valAx>
      <c:valAx>
        <c:axId val="6930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95858"/>
        <c:axId val="2423797"/>
      </c:scatterChart>
      <c:valAx>
        <c:axId val="41095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97"/>
        <c:crossesAt val="0"/>
        <c:crossBetween val="midCat"/>
      </c:valAx>
      <c:valAx>
        <c:axId val="242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58899"/>
        <c:axId val="97051348"/>
      </c:scatterChart>
      <c:valAx>
        <c:axId val="5775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348"/>
        <c:crossesAt val="0"/>
        <c:crossBetween val="midCat"/>
      </c:valAx>
      <c:valAx>
        <c:axId val="9705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25520"/>
        <c:axId val="72358618"/>
      </c:scatterChart>
      <c:valAx>
        <c:axId val="8092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618"/>
        <c:crossesAt val="0"/>
        <c:crossBetween val="midCat"/>
      </c:valAx>
      <c:valAx>
        <c:axId val="72358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