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085126"/>
        <c:axId val="3866629"/>
      </c:barChart>
      <c:catAx>
        <c:axId val="23085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629"/>
        <c:auto val="1"/>
        <c:lblAlgn val="ctr"/>
        <c:lblOffset val="100"/>
        <c:noMultiLvlLbl val="0"/>
      </c:catAx>
      <c:valAx>
        <c:axId val="386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5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720842"/>
        <c:axId val="94110896"/>
      </c:barChart>
      <c:catAx>
        <c:axId val="99720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0896"/>
        <c:auto val="1"/>
        <c:lblAlgn val="ctr"/>
        <c:lblOffset val="100"/>
        <c:noMultiLvlLbl val="0"/>
      </c:catAx>
      <c:valAx>
        <c:axId val="9411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0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67684"/>
        <c:axId val="33699489"/>
      </c:barChart>
      <c:catAx>
        <c:axId val="3867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9489"/>
        <c:auto val="1"/>
        <c:lblAlgn val="ctr"/>
        <c:lblOffset val="100"/>
        <c:noMultiLvlLbl val="0"/>
      </c:catAx>
      <c:valAx>
        <c:axId val="3369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209140"/>
        <c:axId val="30755015"/>
      </c:barChart>
      <c:catAx>
        <c:axId val="99209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5015"/>
        <c:auto val="1"/>
        <c:lblAlgn val="ctr"/>
        <c:lblOffset val="100"/>
        <c:noMultiLvlLbl val="0"/>
      </c:catAx>
      <c:valAx>
        <c:axId val="3075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9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132122"/>
        <c:axId val="58296112"/>
      </c:barChart>
      <c:catAx>
        <c:axId val="41132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6112"/>
        <c:auto val="1"/>
        <c:lblAlgn val="ctr"/>
        <c:lblOffset val="100"/>
        <c:noMultiLvlLbl val="0"/>
      </c:catAx>
      <c:valAx>
        <c:axId val="5829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2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184285"/>
        <c:axId val="8107728"/>
      </c:barChart>
      <c:catAx>
        <c:axId val="76184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728"/>
        <c:auto val="1"/>
        <c:lblAlgn val="ctr"/>
        <c:lblOffset val="100"/>
        <c:noMultiLvlLbl val="0"/>
      </c:catAx>
      <c:valAx>
        <c:axId val="810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4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9155"/>
        <c:axId val="22709220"/>
      </c:barChart>
      <c:catAx>
        <c:axId val="4569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9220"/>
        <c:auto val="1"/>
        <c:lblAlgn val="ctr"/>
        <c:lblOffset val="100"/>
        <c:noMultiLvlLbl val="0"/>
      </c:catAx>
      <c:valAx>
        <c:axId val="2270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271784"/>
        <c:axId val="27588847"/>
      </c:barChart>
      <c:catAx>
        <c:axId val="2227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8847"/>
        <c:auto val="1"/>
        <c:lblAlgn val="ctr"/>
        <c:lblOffset val="100"/>
        <c:noMultiLvlLbl val="0"/>
      </c:catAx>
      <c:valAx>
        <c:axId val="2758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335621"/>
        <c:axId val="64463048"/>
      </c:barChart>
      <c:catAx>
        <c:axId val="49335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3048"/>
        <c:auto val="1"/>
        <c:lblAlgn val="ctr"/>
        <c:lblOffset val="100"/>
        <c:noMultiLvlLbl val="0"/>
      </c:catAx>
      <c:valAx>
        <c:axId val="6446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5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356158"/>
        <c:axId val="84643412"/>
      </c:barChart>
      <c:catAx>
        <c:axId val="6935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3412"/>
        <c:auto val="1"/>
        <c:lblAlgn val="ctr"/>
        <c:lblOffset val="100"/>
        <c:noMultiLvlLbl val="0"/>
      </c:catAx>
      <c:valAx>
        <c:axId val="8464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492376"/>
        <c:axId val="46941604"/>
      </c:barChart>
      <c:catAx>
        <c:axId val="60492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1604"/>
        <c:auto val="1"/>
        <c:lblAlgn val="ctr"/>
        <c:lblOffset val="100"/>
        <c:noMultiLvlLbl val="0"/>
      </c:catAx>
      <c:valAx>
        <c:axId val="4694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2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93131"/>
        <c:axId val="5227504"/>
      </c:barChart>
      <c:catAx>
        <c:axId val="67993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504"/>
        <c:auto val="1"/>
        <c:lblAlgn val="ctr"/>
        <c:lblOffset val="100"/>
        <c:noMultiLvlLbl val="0"/>
      </c:catAx>
      <c:valAx>
        <c:axId val="522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3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924534"/>
        <c:axId val="12946377"/>
      </c:barChart>
      <c:catAx>
        <c:axId val="4092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6377"/>
        <c:auto val="1"/>
        <c:lblAlgn val="ctr"/>
        <c:lblOffset val="100"/>
        <c:noMultiLvlLbl val="0"/>
      </c:catAx>
      <c:valAx>
        <c:axId val="1294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479654"/>
        <c:axId val="99770193"/>
      </c:barChart>
      <c:catAx>
        <c:axId val="8547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0193"/>
        <c:auto val="1"/>
        <c:lblAlgn val="ctr"/>
        <c:lblOffset val="100"/>
        <c:noMultiLvlLbl val="0"/>
      </c:catAx>
      <c:valAx>
        <c:axId val="9977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760109"/>
        <c:axId val="40475338"/>
      </c:barChart>
      <c:catAx>
        <c:axId val="11760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5338"/>
        <c:auto val="1"/>
        <c:lblAlgn val="ctr"/>
        <c:lblOffset val="100"/>
        <c:noMultiLvlLbl val="0"/>
      </c:catAx>
      <c:valAx>
        <c:axId val="4047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0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811844"/>
        <c:axId val="31823794"/>
      </c:barChart>
      <c:catAx>
        <c:axId val="3481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3794"/>
        <c:auto val="1"/>
        <c:lblAlgn val="ctr"/>
        <c:lblOffset val="100"/>
        <c:noMultiLvlLbl val="0"/>
      </c:catAx>
      <c:valAx>
        <c:axId val="3182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448406"/>
        <c:axId val="7210101"/>
      </c:barChart>
      <c:catAx>
        <c:axId val="33448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101"/>
        <c:auto val="1"/>
        <c:lblAlgn val="ctr"/>
        <c:lblOffset val="100"/>
        <c:noMultiLvlLbl val="0"/>
      </c:catAx>
      <c:valAx>
        <c:axId val="721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8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066298"/>
        <c:axId val="99371612"/>
      </c:barChart>
      <c:catAx>
        <c:axId val="5806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1612"/>
        <c:auto val="1"/>
        <c:lblAlgn val="ctr"/>
        <c:lblOffset val="100"/>
        <c:noMultiLvlLbl val="0"/>
      </c:catAx>
      <c:valAx>
        <c:axId val="9937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