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82855"/>
        <c:axId val="9465129"/>
      </c:barChart>
      <c:catAx>
        <c:axId val="51682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129"/>
        <c:auto val="1"/>
        <c:lblAlgn val="ctr"/>
        <c:lblOffset val="100"/>
        <c:noMultiLvlLbl val="0"/>
      </c:catAx>
      <c:valAx>
        <c:axId val="9465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2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456169"/>
        <c:axId val="7283724"/>
      </c:barChart>
      <c:catAx>
        <c:axId val="36456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3724"/>
        <c:auto val="1"/>
        <c:lblAlgn val="ctr"/>
        <c:lblOffset val="100"/>
        <c:noMultiLvlLbl val="0"/>
      </c:catAx>
      <c:valAx>
        <c:axId val="7283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6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4395"/>
        <c:axId val="74042711"/>
      </c:barChart>
      <c:catAx>
        <c:axId val="7604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42711"/>
        <c:auto val="1"/>
        <c:lblAlgn val="ctr"/>
        <c:lblOffset val="100"/>
        <c:noMultiLvlLbl val="0"/>
      </c:catAx>
      <c:valAx>
        <c:axId val="7404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4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818420"/>
        <c:axId val="65894224"/>
      </c:barChart>
      <c:catAx>
        <c:axId val="93818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4224"/>
        <c:auto val="1"/>
        <c:lblAlgn val="ctr"/>
        <c:lblOffset val="100"/>
        <c:noMultiLvlLbl val="0"/>
      </c:catAx>
      <c:valAx>
        <c:axId val="65894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8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