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051"/>
        <c:axId val="41866260"/>
      </c:lineChart>
      <c:catAx>
        <c:axId val="51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6260"/>
        <c:crossesAt val="0"/>
        <c:auto val="1"/>
        <c:lblAlgn val="ctr"/>
        <c:lblOffset val="100"/>
        <c:noMultiLvlLbl val="0"/>
      </c:catAx>
      <c:valAx>
        <c:axId val="4186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0577"/>
        <c:axId val="55694497"/>
      </c:lineChart>
      <c:catAx>
        <c:axId val="9874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4497"/>
        <c:crossesAt val="0"/>
        <c:auto val="1"/>
        <c:lblAlgn val="ctr"/>
        <c:lblOffset val="100"/>
        <c:noMultiLvlLbl val="0"/>
      </c:catAx>
      <c:valAx>
        <c:axId val="5569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165422"/>
        <c:axId val="66327715"/>
      </c:barChart>
      <c:catAx>
        <c:axId val="211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7715"/>
        <c:crossesAt val="0"/>
        <c:auto val="1"/>
        <c:lblAlgn val="ctr"/>
        <c:lblOffset val="100"/>
        <c:noMultiLvlLbl val="0"/>
      </c:catAx>
      <c:valAx>
        <c:axId val="6632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32448"/>
        <c:axId val="46625822"/>
        <c:axId val="99563316"/>
      </c:bar3DChart>
      <c:catAx>
        <c:axId val="688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5822"/>
        <c:crossesAt val="0"/>
        <c:auto val="1"/>
        <c:lblAlgn val="ctr"/>
        <c:lblOffset val="100"/>
        <c:noMultiLvlLbl val="0"/>
      </c:catAx>
      <c:valAx>
        <c:axId val="4662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2448"/>
        <c:crossesAt val="1"/>
        <c:crossBetween val="midCat"/>
      </c:valAx>
      <c:serAx>
        <c:axId val="9956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58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110050"/>
        <c:axId val="88428800"/>
      </c:scatterChart>
      <c:valAx>
        <c:axId val="9811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8800"/>
        <c:crossesAt val="0"/>
        <c:crossBetween val="midCat"/>
      </c:valAx>
      <c:valAx>
        <c:axId val="8842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0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90672"/>
        <c:axId val="43689149"/>
      </c:scatterChart>
      <c:valAx>
        <c:axId val="84190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9149"/>
        <c:crossesAt val="0"/>
        <c:crossBetween val="midCat"/>
        <c:majorUnit val="30"/>
        <c:minorUnit val="30"/>
      </c:valAx>
      <c:valAx>
        <c:axId val="43689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0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993267"/>
        <c:axId val="33518640"/>
      </c:scatterChart>
      <c:valAx>
        <c:axId val="50993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8640"/>
        <c:crossesAt val="0"/>
        <c:crossBetween val="midCat"/>
        <c:majorUnit val="30"/>
        <c:minorUnit val="30"/>
      </c:valAx>
      <c:valAx>
        <c:axId val="33518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932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