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3201"/>
        <c:axId val="35297727"/>
      </c:lineChart>
      <c:catAx>
        <c:axId val="2913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7727"/>
        <c:crossesAt val="0"/>
        <c:auto val="1"/>
        <c:lblAlgn val="ctr"/>
        <c:lblOffset val="100"/>
        <c:noMultiLvlLbl val="0"/>
      </c:catAx>
      <c:valAx>
        <c:axId val="35297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3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538896"/>
        <c:axId val="14304605"/>
      </c:areaChart>
      <c:catAx>
        <c:axId val="3953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4605"/>
        <c:crossesAt val="0"/>
        <c:auto val="1"/>
        <c:lblAlgn val="ctr"/>
        <c:lblOffset val="100"/>
        <c:noMultiLvlLbl val="0"/>
      </c:catAx>
      <c:valAx>
        <c:axId val="1430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8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