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691440"/>
        <c:axId val="3411217"/>
      </c:barChart>
      <c:catAx>
        <c:axId val="85691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1217"/>
        <c:auto val="1"/>
        <c:lblAlgn val="ctr"/>
        <c:lblOffset val="100"/>
        <c:noMultiLvlLbl val="0"/>
      </c:catAx>
      <c:valAx>
        <c:axId val="3411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91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7288"/>
        <c:axId val="58244996"/>
      </c:barChart>
      <c:catAx>
        <c:axId val="417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44996"/>
        <c:auto val="1"/>
        <c:lblAlgn val="ctr"/>
        <c:lblOffset val="100"/>
        <c:noMultiLvlLbl val="0"/>
      </c:catAx>
      <c:valAx>
        <c:axId val="58244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2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479793"/>
        <c:axId val="3768010"/>
      </c:barChart>
      <c:catAx>
        <c:axId val="78479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8010"/>
        <c:auto val="1"/>
        <c:lblAlgn val="ctr"/>
        <c:lblOffset val="100"/>
        <c:noMultiLvlLbl val="0"/>
      </c:catAx>
      <c:valAx>
        <c:axId val="3768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797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761158"/>
        <c:axId val="58308385"/>
      </c:barChart>
      <c:catAx>
        <c:axId val="14761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08385"/>
        <c:auto val="1"/>
        <c:lblAlgn val="ctr"/>
        <c:lblOffset val="100"/>
        <c:noMultiLvlLbl val="0"/>
      </c:catAx>
      <c:valAx>
        <c:axId val="58308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611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