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8264"/>
        <c:axId val="64059537"/>
      </c:lineChart>
      <c:catAx>
        <c:axId val="1975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9537"/>
        <c:crossesAt val="0"/>
        <c:auto val="1"/>
        <c:lblAlgn val="ctr"/>
        <c:lblOffset val="100"/>
        <c:noMultiLvlLbl val="0"/>
      </c:catAx>
      <c:valAx>
        <c:axId val="6405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0983"/>
        <c:axId val="44461075"/>
      </c:lineChart>
      <c:catAx>
        <c:axId val="7788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075"/>
        <c:crossesAt val="0"/>
        <c:auto val="1"/>
        <c:lblAlgn val="ctr"/>
        <c:lblOffset val="100"/>
        <c:noMultiLvlLbl val="0"/>
      </c:catAx>
      <c:valAx>
        <c:axId val="4446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851448"/>
        <c:axId val="18833269"/>
      </c:barChart>
      <c:catAx>
        <c:axId val="238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269"/>
        <c:crossesAt val="0"/>
        <c:auto val="1"/>
        <c:lblAlgn val="ctr"/>
        <c:lblOffset val="100"/>
        <c:noMultiLvlLbl val="0"/>
      </c:catAx>
      <c:valAx>
        <c:axId val="1883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539109"/>
        <c:axId val="18252861"/>
        <c:axId val="36452371"/>
      </c:bar3DChart>
      <c:catAx>
        <c:axId val="315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2861"/>
        <c:crossesAt val="0"/>
        <c:auto val="1"/>
        <c:lblAlgn val="ctr"/>
        <c:lblOffset val="100"/>
        <c:noMultiLvlLbl val="0"/>
      </c:catAx>
      <c:valAx>
        <c:axId val="1825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9109"/>
        <c:crossesAt val="1"/>
        <c:crossBetween val="midCat"/>
      </c:valAx>
      <c:serAx>
        <c:axId val="364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28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670211"/>
        <c:axId val="76200932"/>
      </c:scatterChart>
      <c:valAx>
        <c:axId val="136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0932"/>
        <c:crossesAt val="0"/>
        <c:crossBetween val="midCat"/>
      </c:valAx>
      <c:valAx>
        <c:axId val="7620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0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86322"/>
        <c:axId val="48821697"/>
      </c:scatterChart>
      <c:valAx>
        <c:axId val="572863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1697"/>
        <c:crossesAt val="0"/>
        <c:crossBetween val="midCat"/>
        <c:majorUnit val="30"/>
        <c:minorUnit val="30"/>
      </c:valAx>
      <c:valAx>
        <c:axId val="48821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63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6737"/>
        <c:axId val="93744704"/>
      </c:scatterChart>
      <c:valAx>
        <c:axId val="5326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4704"/>
        <c:crossesAt val="0"/>
        <c:crossBetween val="midCat"/>
        <c:majorUnit val="30"/>
        <c:minorUnit val="30"/>
      </c:valAx>
      <c:valAx>
        <c:axId val="93744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6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