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45692"/>
        <c:axId val="75985514"/>
      </c:scatterChart>
      <c:valAx>
        <c:axId val="6344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5514"/>
        <c:crossesAt val="0"/>
        <c:crossBetween val="midCat"/>
      </c:valAx>
      <c:valAx>
        <c:axId val="7598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5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27681"/>
        <c:axId val="7200119"/>
      </c:scatterChart>
      <c:valAx>
        <c:axId val="5672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119"/>
        <c:crossesAt val="0"/>
        <c:crossBetween val="midCat"/>
      </c:valAx>
      <c:valAx>
        <c:axId val="720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7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