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19158"/>
        <c:axId val="13171629"/>
      </c:lineChart>
      <c:catAx>
        <c:axId val="3221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1629"/>
        <c:crossesAt val="0"/>
        <c:auto val="1"/>
        <c:lblAlgn val="ctr"/>
        <c:lblOffset val="100"/>
        <c:noMultiLvlLbl val="0"/>
      </c:catAx>
      <c:valAx>
        <c:axId val="13171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9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940009"/>
        <c:axId val="53668597"/>
      </c:areaChart>
      <c:catAx>
        <c:axId val="5394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8597"/>
        <c:crossesAt val="0"/>
        <c:auto val="1"/>
        <c:lblAlgn val="ctr"/>
        <c:lblOffset val="100"/>
        <c:noMultiLvlLbl val="0"/>
      </c:catAx>
      <c:valAx>
        <c:axId val="53668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0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