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046303"/>
        <c:axId val="94162890"/>
      </c:lineChart>
      <c:catAx>
        <c:axId val="96046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62890"/>
        <c:crossesAt val="0"/>
        <c:auto val="1"/>
        <c:lblAlgn val="ctr"/>
        <c:lblOffset val="100"/>
        <c:noMultiLvlLbl val="0"/>
      </c:catAx>
      <c:valAx>
        <c:axId val="94162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46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934165"/>
        <c:axId val="46637064"/>
      </c:lineChart>
      <c:catAx>
        <c:axId val="44934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37064"/>
        <c:crossesAt val="0"/>
        <c:auto val="1"/>
        <c:lblAlgn val="ctr"/>
        <c:lblOffset val="100"/>
        <c:noMultiLvlLbl val="0"/>
      </c:catAx>
      <c:valAx>
        <c:axId val="46637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34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003092"/>
        <c:axId val="7519883"/>
      </c:lineChart>
      <c:catAx>
        <c:axId val="52003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9883"/>
        <c:crossesAt val="0"/>
        <c:auto val="1"/>
        <c:lblAlgn val="ctr"/>
        <c:lblOffset val="100"/>
        <c:noMultiLvlLbl val="0"/>
      </c:catAx>
      <c:valAx>
        <c:axId val="7519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03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323896"/>
        <c:axId val="1751492"/>
      </c:lineChart>
      <c:catAx>
        <c:axId val="24323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1492"/>
        <c:crossesAt val="0"/>
        <c:auto val="1"/>
        <c:lblAlgn val="ctr"/>
        <c:lblOffset val="100"/>
        <c:noMultiLvlLbl val="0"/>
      </c:catAx>
      <c:valAx>
        <c:axId val="1751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23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628985"/>
        <c:axId val="44852650"/>
      </c:lineChart>
      <c:catAx>
        <c:axId val="11628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52650"/>
        <c:crossesAt val="0"/>
        <c:auto val="1"/>
        <c:lblAlgn val="ctr"/>
        <c:lblOffset val="100"/>
        <c:noMultiLvlLbl val="0"/>
      </c:catAx>
      <c:valAx>
        <c:axId val="44852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28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256566"/>
        <c:axId val="78845124"/>
      </c:lineChart>
      <c:catAx>
        <c:axId val="90256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45124"/>
        <c:crossesAt val="0"/>
        <c:auto val="1"/>
        <c:lblAlgn val="ctr"/>
        <c:lblOffset val="100"/>
        <c:noMultiLvlLbl val="0"/>
      </c:catAx>
      <c:valAx>
        <c:axId val="78845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56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316534"/>
        <c:axId val="98639607"/>
      </c:lineChart>
      <c:catAx>
        <c:axId val="55316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39607"/>
        <c:crossesAt val="0"/>
        <c:auto val="1"/>
        <c:lblAlgn val="ctr"/>
        <c:lblOffset val="100"/>
        <c:noMultiLvlLbl val="0"/>
      </c:catAx>
      <c:valAx>
        <c:axId val="98639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16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653307"/>
        <c:axId val="52826836"/>
      </c:lineChart>
      <c:catAx>
        <c:axId val="59653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26836"/>
        <c:crossesAt val="0"/>
        <c:auto val="1"/>
        <c:lblAlgn val="ctr"/>
        <c:lblOffset val="100"/>
        <c:noMultiLvlLbl val="0"/>
      </c:catAx>
      <c:valAx>
        <c:axId val="52826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53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327060"/>
        <c:axId val="95838058"/>
      </c:lineChart>
      <c:catAx>
        <c:axId val="48327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38058"/>
        <c:crossesAt val="0"/>
        <c:auto val="1"/>
        <c:lblAlgn val="ctr"/>
        <c:lblOffset val="100"/>
        <c:noMultiLvlLbl val="0"/>
      </c:catAx>
      <c:valAx>
        <c:axId val="95838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27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203982"/>
        <c:axId val="86857686"/>
      </c:lineChart>
      <c:catAx>
        <c:axId val="76203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57686"/>
        <c:crossesAt val="0"/>
        <c:auto val="1"/>
        <c:lblAlgn val="ctr"/>
        <c:lblOffset val="100"/>
        <c:noMultiLvlLbl val="0"/>
      </c:catAx>
      <c:valAx>
        <c:axId val="86857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03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