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1703384"/>
        <c:axId val="49704215"/>
      </c:barChart>
      <c:catAx>
        <c:axId val="31703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04215"/>
        <c:crossesAt val="0"/>
        <c:auto val="1"/>
        <c:lblAlgn val="ctr"/>
        <c:lblOffset val="100"/>
        <c:noMultiLvlLbl val="0"/>
      </c:catAx>
      <c:valAx>
        <c:axId val="497042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033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2882622"/>
        <c:axId val="5722886"/>
      </c:barChart>
      <c:catAx>
        <c:axId val="52882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2886"/>
        <c:crossesAt val="0"/>
        <c:auto val="1"/>
        <c:lblAlgn val="ctr"/>
        <c:lblOffset val="100"/>
        <c:noMultiLvlLbl val="0"/>
      </c:catAx>
      <c:valAx>
        <c:axId val="57228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826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