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452993"/>
        <c:axId val="5411785"/>
      </c:barChart>
      <c:catAx>
        <c:axId val="9645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1785"/>
        <c:crossesAt val="0"/>
        <c:auto val="1"/>
        <c:lblAlgn val="ctr"/>
        <c:lblOffset val="100"/>
        <c:noMultiLvlLbl val="0"/>
      </c:catAx>
      <c:valAx>
        <c:axId val="54117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52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680744"/>
        <c:axId val="35990229"/>
      </c:barChart>
      <c:catAx>
        <c:axId val="3068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90229"/>
        <c:crossesAt val="0"/>
        <c:auto val="1"/>
        <c:lblAlgn val="ctr"/>
        <c:lblOffset val="100"/>
        <c:noMultiLvlLbl val="0"/>
      </c:catAx>
      <c:valAx>
        <c:axId val="35990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80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683377"/>
        <c:axId val="76674587"/>
      </c:barChart>
      <c:catAx>
        <c:axId val="9068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74587"/>
        <c:crossesAt val="0"/>
        <c:auto val="1"/>
        <c:lblAlgn val="ctr"/>
        <c:lblOffset val="100"/>
        <c:noMultiLvlLbl val="0"/>
      </c:catAx>
      <c:valAx>
        <c:axId val="76674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83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315696"/>
        <c:axId val="34471063"/>
      </c:barChart>
      <c:catAx>
        <c:axId val="4331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71063"/>
        <c:crossesAt val="0"/>
        <c:auto val="1"/>
        <c:lblAlgn val="ctr"/>
        <c:lblOffset val="100"/>
        <c:noMultiLvlLbl val="0"/>
      </c:catAx>
      <c:valAx>
        <c:axId val="34471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15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151427"/>
        <c:axId val="76136634"/>
      </c:barChart>
      <c:catAx>
        <c:axId val="1515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36634"/>
        <c:crossesAt val="0"/>
        <c:auto val="1"/>
        <c:lblAlgn val="ctr"/>
        <c:lblOffset val="100"/>
        <c:noMultiLvlLbl val="0"/>
      </c:catAx>
      <c:valAx>
        <c:axId val="761366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51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143887"/>
        <c:axId val="59418741"/>
      </c:barChart>
      <c:catAx>
        <c:axId val="4414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18741"/>
        <c:crossesAt val="0"/>
        <c:auto val="1"/>
        <c:lblAlgn val="ctr"/>
        <c:lblOffset val="100"/>
        <c:noMultiLvlLbl val="0"/>
      </c:catAx>
      <c:valAx>
        <c:axId val="594187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43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525445"/>
        <c:axId val="8888757"/>
      </c:barChart>
      <c:catAx>
        <c:axId val="355254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88757"/>
        <c:crossesAt val="0"/>
        <c:auto val="1"/>
        <c:lblAlgn val="ctr"/>
        <c:lblOffset val="100"/>
        <c:noMultiLvlLbl val="0"/>
      </c:catAx>
      <c:valAx>
        <c:axId val="88887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254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