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99581"/>
        <c:axId val="22922052"/>
      </c:barChart>
      <c:catAx>
        <c:axId val="4119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2052"/>
        <c:crossesAt val="0"/>
        <c:auto val="1"/>
        <c:lblAlgn val="ctr"/>
        <c:lblOffset val="100"/>
        <c:noMultiLvlLbl val="0"/>
      </c:catAx>
      <c:valAx>
        <c:axId val="22922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9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56927"/>
        <c:axId val="60277502"/>
      </c:barChart>
      <c:catAx>
        <c:axId val="8005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7502"/>
        <c:crossesAt val="0"/>
        <c:auto val="1"/>
        <c:lblAlgn val="ctr"/>
        <c:lblOffset val="100"/>
        <c:noMultiLvlLbl val="0"/>
      </c:catAx>
      <c:valAx>
        <c:axId val="60277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6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83700"/>
        <c:axId val="73058521"/>
      </c:barChart>
      <c:catAx>
        <c:axId val="5088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8521"/>
        <c:crossesAt val="0"/>
        <c:auto val="1"/>
        <c:lblAlgn val="ctr"/>
        <c:lblOffset val="100"/>
        <c:noMultiLvlLbl val="0"/>
      </c:catAx>
      <c:valAx>
        <c:axId val="73058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3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50087"/>
        <c:axId val="15501507"/>
      </c:barChart>
      <c:catAx>
        <c:axId val="4865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1507"/>
        <c:crossesAt val="0"/>
        <c:auto val="1"/>
        <c:lblAlgn val="ctr"/>
        <c:lblOffset val="100"/>
        <c:noMultiLvlLbl val="0"/>
      </c:catAx>
      <c:valAx>
        <c:axId val="15501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0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979653"/>
        <c:axId val="26103426"/>
      </c:barChart>
      <c:catAx>
        <c:axId val="5397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3426"/>
        <c:crossesAt val="0"/>
        <c:auto val="1"/>
        <c:lblAlgn val="ctr"/>
        <c:lblOffset val="100"/>
        <c:noMultiLvlLbl val="0"/>
      </c:catAx>
      <c:valAx>
        <c:axId val="26103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9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715003"/>
        <c:axId val="31793874"/>
      </c:barChart>
      <c:catAx>
        <c:axId val="3471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3874"/>
        <c:crossesAt val="0"/>
        <c:auto val="1"/>
        <c:lblAlgn val="ctr"/>
        <c:lblOffset val="100"/>
        <c:noMultiLvlLbl val="0"/>
      </c:catAx>
      <c:valAx>
        <c:axId val="317938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5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922855"/>
        <c:axId val="91091143"/>
      </c:barChart>
      <c:catAx>
        <c:axId val="16922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91143"/>
        <c:crossesAt val="0"/>
        <c:auto val="1"/>
        <c:lblAlgn val="ctr"/>
        <c:lblOffset val="100"/>
        <c:noMultiLvlLbl val="0"/>
      </c:catAx>
      <c:valAx>
        <c:axId val="910911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2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