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75604"/>
        <c:axId val="82389210"/>
      </c:barChart>
      <c:catAx>
        <c:axId val="5137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210"/>
        <c:auto val="1"/>
        <c:lblAlgn val="ctr"/>
        <c:lblOffset val="100"/>
        <c:noMultiLvlLbl val="0"/>
      </c:catAx>
      <c:valAx>
        <c:axId val="823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86629"/>
        <c:axId val="7636043"/>
      </c:barChart>
      <c:catAx>
        <c:axId val="1238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43"/>
        <c:auto val="1"/>
        <c:lblAlgn val="ctr"/>
        <c:lblOffset val="100"/>
        <c:noMultiLvlLbl val="0"/>
      </c:catAx>
      <c:valAx>
        <c:axId val="76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00294"/>
        <c:axId val="11207037"/>
      </c:barChart>
      <c:catAx>
        <c:axId val="1730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037"/>
        <c:auto val="1"/>
        <c:lblAlgn val="ctr"/>
        <c:lblOffset val="100"/>
        <c:noMultiLvlLbl val="0"/>
      </c:catAx>
      <c:valAx>
        <c:axId val="112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36149"/>
        <c:axId val="1588214"/>
      </c:barChart>
      <c:catAx>
        <c:axId val="697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14"/>
        <c:auto val="1"/>
        <c:lblAlgn val="ctr"/>
        <c:lblOffset val="100"/>
        <c:noMultiLvlLbl val="0"/>
      </c:catAx>
      <c:valAx>
        <c:axId val="158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47931"/>
        <c:axId val="71642898"/>
      </c:barChart>
      <c:catAx>
        <c:axId val="6484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898"/>
        <c:auto val="1"/>
        <c:lblAlgn val="ctr"/>
        <c:lblOffset val="100"/>
        <c:noMultiLvlLbl val="0"/>
      </c:catAx>
      <c:valAx>
        <c:axId val="716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17060"/>
        <c:axId val="68829306"/>
      </c:barChart>
      <c:catAx>
        <c:axId val="895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306"/>
        <c:auto val="1"/>
        <c:lblAlgn val="ctr"/>
        <c:lblOffset val="100"/>
        <c:noMultiLvlLbl val="0"/>
      </c:catAx>
      <c:valAx>
        <c:axId val="688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7775"/>
        <c:axId val="76982146"/>
      </c:barChart>
      <c:catAx>
        <c:axId val="262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146"/>
        <c:auto val="1"/>
        <c:lblAlgn val="ctr"/>
        <c:lblOffset val="100"/>
        <c:noMultiLvlLbl val="0"/>
      </c:catAx>
      <c:valAx>
        <c:axId val="769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48101"/>
        <c:axId val="88141121"/>
      </c:barChart>
      <c:catAx>
        <c:axId val="7024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121"/>
        <c:auto val="1"/>
        <c:lblAlgn val="ctr"/>
        <c:lblOffset val="100"/>
        <c:noMultiLvlLbl val="0"/>
      </c:catAx>
      <c:valAx>
        <c:axId val="881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5599"/>
        <c:axId val="35343701"/>
      </c:barChart>
      <c:catAx>
        <c:axId val="378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701"/>
        <c:auto val="1"/>
        <c:lblAlgn val="ctr"/>
        <c:lblOffset val="100"/>
        <c:noMultiLvlLbl val="0"/>
      </c:catAx>
      <c:valAx>
        <c:axId val="353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83596"/>
        <c:axId val="1696918"/>
      </c:barChart>
      <c:catAx>
        <c:axId val="7908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18"/>
        <c:auto val="1"/>
        <c:lblAlgn val="ctr"/>
        <c:lblOffset val="100"/>
        <c:noMultiLvlLbl val="0"/>
      </c:catAx>
      <c:valAx>
        <c:axId val="16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52220"/>
        <c:axId val="60170968"/>
      </c:barChart>
      <c:catAx>
        <c:axId val="2835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968"/>
        <c:auto val="1"/>
        <c:lblAlgn val="ctr"/>
        <c:lblOffset val="100"/>
        <c:noMultiLvlLbl val="0"/>
      </c:catAx>
      <c:valAx>
        <c:axId val="6017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1319"/>
        <c:axId val="95886868"/>
      </c:barChart>
      <c:catAx>
        <c:axId val="690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868"/>
        <c:auto val="1"/>
        <c:lblAlgn val="ctr"/>
        <c:lblOffset val="100"/>
        <c:noMultiLvlLbl val="0"/>
      </c:catAx>
      <c:valAx>
        <c:axId val="958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81434"/>
        <c:axId val="28519108"/>
      </c:barChart>
      <c:catAx>
        <c:axId val="1808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108"/>
        <c:auto val="1"/>
        <c:lblAlgn val="ctr"/>
        <c:lblOffset val="100"/>
        <c:noMultiLvlLbl val="0"/>
      </c:catAx>
      <c:valAx>
        <c:axId val="2851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06523"/>
        <c:axId val="78988199"/>
      </c:barChart>
      <c:catAx>
        <c:axId val="529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199"/>
        <c:auto val="1"/>
        <c:lblAlgn val="ctr"/>
        <c:lblOffset val="100"/>
        <c:noMultiLvlLbl val="0"/>
      </c:catAx>
      <c:valAx>
        <c:axId val="789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00225"/>
        <c:axId val="7103653"/>
      </c:barChart>
      <c:catAx>
        <c:axId val="1550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3"/>
        <c:auto val="1"/>
        <c:lblAlgn val="ctr"/>
        <c:lblOffset val="100"/>
        <c:noMultiLvlLbl val="0"/>
      </c:catAx>
      <c:valAx>
        <c:axId val="71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78539"/>
        <c:axId val="10694736"/>
      </c:barChart>
      <c:catAx>
        <c:axId val="603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736"/>
        <c:auto val="1"/>
        <c:lblAlgn val="ctr"/>
        <c:lblOffset val="100"/>
        <c:noMultiLvlLbl val="0"/>
      </c:catAx>
      <c:valAx>
        <c:axId val="106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58808"/>
        <c:axId val="92093579"/>
      </c:barChart>
      <c:catAx>
        <c:axId val="8015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579"/>
        <c:auto val="1"/>
        <c:lblAlgn val="ctr"/>
        <c:lblOffset val="100"/>
        <c:noMultiLvlLbl val="0"/>
      </c:catAx>
      <c:valAx>
        <c:axId val="920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31592"/>
        <c:axId val="97506627"/>
      </c:barChart>
      <c:catAx>
        <c:axId val="1223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627"/>
        <c:auto val="1"/>
        <c:lblAlgn val="ctr"/>
        <c:lblOffset val="100"/>
        <c:noMultiLvlLbl val="0"/>
      </c:catAx>
      <c:valAx>
        <c:axId val="9750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