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45246"/>
        <c:axId val="72840053"/>
      </c:scatterChart>
      <c:valAx>
        <c:axId val="26745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053"/>
        <c:crossesAt val="0"/>
        <c:crossBetween val="midCat"/>
      </c:valAx>
      <c:valAx>
        <c:axId val="7284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98733"/>
        <c:axId val="64831749"/>
      </c:scatterChart>
      <c:valAx>
        <c:axId val="1089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749"/>
        <c:crossesAt val="0"/>
        <c:crossBetween val="midCat"/>
      </c:valAx>
      <c:valAx>
        <c:axId val="6483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40231"/>
        <c:axId val="25159710"/>
      </c:scatterChart>
      <c:valAx>
        <c:axId val="7054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710"/>
        <c:crossesAt val="0"/>
        <c:crossBetween val="midCat"/>
      </c:valAx>
      <c:valAx>
        <c:axId val="2515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60853"/>
        <c:axId val="86713196"/>
      </c:scatterChart>
      <c:valAx>
        <c:axId val="3736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196"/>
        <c:crossesAt val="0"/>
        <c:crossBetween val="midCat"/>
      </c:valAx>
      <c:valAx>
        <c:axId val="8671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